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AI$43</definedName>
    <definedName function="false" hidden="false" localSheetId="0" name="_xlnm.Print_Titles" vbProcedure="false">'1'!$13:$13</definedName>
    <definedName function="false" hidden="false" localSheetId="1" name="_xlnm.Print_Area" vbProcedure="false">'2'!$A$1:$R$44</definedName>
    <definedName function="false" hidden="false" localSheetId="1" name="_xlnm.Print_Titles" vbProcedure="false">'2'!$13:$13</definedName>
    <definedName function="false" hidden="false" localSheetId="2" name="_xlnm.Print_Area" vbProcedure="false">'3'!$A$1:$AR$46</definedName>
    <definedName function="false" hidden="false" localSheetId="2" name="_xlnm.Print_Titles" vbProcedure="false">'3'!$15:$15</definedName>
    <definedName function="false" hidden="false" localSheetId="3" name="_xlnm.Print_Area" vbProcedure="false">'4'!$A$1:$AM$46</definedName>
    <definedName function="false" hidden="false" localSheetId="3" name="_xlnm.Print_Titles" vbProcedure="false">'4'!$15:$15</definedName>
    <definedName function="false" hidden="false" localSheetId="4" name="_xlnm.Print_Area" vbProcedure="false">'5'!$A$1:$AL$45</definedName>
    <definedName function="false" hidden="false" localSheetId="4" name="_xlnm.Print_Titles" vbProcedure="false">'5'!$14:$14</definedName>
    <definedName function="false" hidden="false" localSheetId="5" name="_xlnm.Print_Area" vbProcedure="false">'6'!$A$1:$AA$46</definedName>
    <definedName function="false" hidden="false" localSheetId="5" name="_xlnm.Print_Titles" vbProcedure="false">'6'!$15:$15</definedName>
    <definedName function="false" hidden="false" localSheetId="6" name="_xlnm.Print_Area" vbProcedure="false">'7'!$A$1:$AS$45</definedName>
    <definedName function="false" hidden="false" localSheetId="6" name="_xlnm.Print_Titles" vbProcedure="false">'7'!$14:$14</definedName>
    <definedName function="false" hidden="false" localSheetId="7" name="_xlnm.Print_Area" vbProcedure="false">'8'!$A$1:$G$54</definedName>
    <definedName function="false" hidden="false" localSheetId="7" name="_xlnm.Print_Titles" vbProcedure="false">'8'!$16:$16</definedName>
    <definedName function="false" hidden="false" localSheetId="0" name="Excel_BuiltIn__FilterDatabase" vbProcedure="false">'1'!$A$13:$AI$1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6'!$A$15:$AA$15</definedName>
    <definedName function="false" hidden="false" localSheetId="6" name="Excel_BuiltIn__FilterDatabase" vbProcedure="false">'7'!$A$10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2" uniqueCount="374">
  <si>
    <t xml:space="preserve">Приложение N 1</t>
  </si>
  <si>
    <t xml:space="preserve">к решению МЭ и ЖКХ КО</t>
  </si>
  <si>
    <t xml:space="preserve">от "26" 09.2024 г. N 218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кционерное общество "ЭнергосбыТ Плюс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Утвержденный план 
года 2024</t>
  </si>
  <si>
    <t xml:space="preserve">Утвержденный план 
года 2025</t>
  </si>
  <si>
    <t xml:space="preserve">Утвержденный план 
года 2026</t>
  </si>
  <si>
    <t xml:space="preserve">Утвержденный план 
года 2027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4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Реконструкция, всего</t>
  </si>
  <si>
    <t xml:space="preserve">нд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Кировская область</t>
  </si>
  <si>
    <t xml:space="preserve">1.1</t>
  </si>
  <si>
    <t xml:space="preserve">Реконструкция, всего, в том числе:</t>
  </si>
  <si>
    <t xml:space="preserve">1.1.1</t>
  </si>
  <si>
    <t xml:space="preserve">Реконструкция зданий (сооружений) всего, в том числе:</t>
  </si>
  <si>
    <t xml:space="preserve">1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1.1.2</t>
  </si>
  <si>
    <t xml:space="preserve">Реконструкция прочих объектов основных средств всего, в том числе:</t>
  </si>
  <si>
    <t xml:space="preserve">1.1.2</t>
  </si>
  <si>
    <t xml:space="preserve">Реконструкция линий связи и телекоммуникационных систем всего, в том числе:</t>
  </si>
  <si>
    <t xml:space="preserve">1.1.3</t>
  </si>
  <si>
    <t xml:space="preserve">Реконструкция информационно-вычислительных систем всего, в том числе:</t>
  </si>
  <si>
    <t xml:space="preserve">1.2</t>
  </si>
  <si>
    <t xml:space="preserve">Модернизация, техническое перевооружение, модификация, всего, в том числе:</t>
  </si>
  <si>
    <t xml:space="preserve">1.2.1</t>
  </si>
  <si>
    <t xml:space="preserve">Модернизация, техническое перевооружение зданий (сооружений) всего, в том числе: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2.1.2</t>
  </si>
  <si>
    <t xml:space="preserve">Модернизация, техническое перевооружение прочих объектов основных средств всего, в том числе:</t>
  </si>
  <si>
    <t xml:space="preserve">1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2.5</t>
  </si>
  <si>
    <t xml:space="preserve">Модификация программ для ЭВМ всего, в том числе:</t>
  </si>
  <si>
    <t xml:space="preserve">1.3</t>
  </si>
  <si>
    <t xml:space="preserve">Новое строительство, создание, покупка, всего, в том числе:</t>
  </si>
  <si>
    <t xml:space="preserve">1.3.1</t>
  </si>
  <si>
    <t xml:space="preserve">Новое строительство, покупка зданий (сооружений) всего, в том числе:</t>
  </si>
  <si>
    <t xml:space="preserve">1.3.2</t>
  </si>
  <si>
    <t xml:space="preserve">Новое строительство, покупка линий связи и телекоммуникационных систем всего, в том числе:</t>
  </si>
  <si>
    <t xml:space="preserve">1.3.3</t>
  </si>
  <si>
    <t xml:space="preserve">Прочее новое строительство, покупка объектов основных средств всего, в том числе:</t>
  </si>
  <si>
    <t xml:space="preserve">1.3.3.1</t>
  </si>
  <si>
    <t xml:space="preserve">Создание интеллектуальной системы учета электрической энергии (мощности) в многоквартирных домах на территории Кировской области</t>
  </si>
  <si>
    <t xml:space="preserve">М_1</t>
  </si>
  <si>
    <t xml:space="preserve"> август 2024</t>
  </si>
  <si>
    <t xml:space="preserve">1.3.3.2</t>
  </si>
  <si>
    <t xml:space="preserve">Реновация серверного оборудования</t>
  </si>
  <si>
    <t xml:space="preserve">О_1</t>
  </si>
  <si>
    <t xml:space="preserve">1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4.2</t>
  </si>
  <si>
    <t xml:space="preserve">Создание, приобретение прочих объектов нематериальных активов всего, в том числе:</t>
  </si>
  <si>
    <t xml:space="preserve">1.4</t>
  </si>
  <si>
    <t xml:space="preserve">Покупка земельных участков для целей реализации инвестиционных проектов, всего, в том числе:</t>
  </si>
  <si>
    <t xml:space="preserve">1.5</t>
  </si>
  <si>
    <t xml:space="preserve">Прочие инвестиционные проекты, всего, в том числе: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Указывается номер приложения к решению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Указываются наименование органа исполнительной власти и реквизиты решения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
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
     более 3 лет, то после столбца 11.15 настоящая форма дополняется новыми столбцами, аналогичными столбцам 11.11 - 11.15, с указанием в наименовании заголовков столбцов соответствующих годов, в отношении которых заполняется такая форма, и порядковых номеров столбцов;
     менее 3 лет, то в настоящей форме удаляются столбцы 11.11 - 11.15 или 11.6 - 11.15.</t>
    </r>
  </si>
  <si>
    <t xml:space="preserve">Приложение N 2</t>
  </si>
  <si>
    <t xml:space="preserve">от 26.09.2024 г. № 218</t>
  </si>
  <si>
    <t xml:space="preserve">Раздел 2. План освоения капитальных вложений по инвестиционным проектам</t>
  </si>
  <si>
    <t xml:space="preserve">Акционерное общесто "ЭнергосбыТ Плюс"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 
на 01.01.2023</t>
  </si>
  <si>
    <t xml:space="preserve">год 2024</t>
  </si>
  <si>
    <t xml:space="preserve">год 2025</t>
  </si>
  <si>
    <t xml:space="preserve">год 2026</t>
  </si>
  <si>
    <t xml:space="preserve">год 2027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Утвержденный план</t>
  </si>
  <si>
    <t xml:space="preserve">14.1</t>
  </si>
  <si>
    <t xml:space="preserve">14.2</t>
  </si>
  <si>
    <t xml:space="preserve">14.3</t>
  </si>
  <si>
    <t xml:space="preserve">1.3.4</t>
  </si>
  <si>
    <t xml:space="preserve">Создание, приобретение объектов нематериальных активов всего, в том числе:</t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</t>
    </r>
  </si>
  <si>
    <t xml:space="preserve">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</t>
  </si>
  <si>
    <t xml:space="preserve">     более 3 лет, то после столбца 14.3 настоящая форма дополняется новыми столбцами, аналогичными столбцу 14.3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14.2 - 14.3 или 14.3.</t>
  </si>
  <si>
    <t xml:space="preserve">Приложение N 3</t>
  </si>
  <si>
    <t xml:space="preserve">Раздел 3. Цели реализации инвестиционных проектов сетевой организации</t>
  </si>
  <si>
    <t xml:space="preserve"> на год 2025</t>
  </si>
  <si>
    <t xml:space="preserve">Идентифика-тор инвестицион-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color rgb="FF000000"/>
        <rFont val="Times New Roman"/>
        <family val="1"/>
        <charset val="204"/>
      </rPr>
      <t xml:space="preserve">Наименование количественного показателя, соответствующего цели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Наименование количественного показателя, соответствующего цели</t>
  </si>
  <si>
    <t xml:space="preserve">…</t>
  </si>
  <si>
    <t xml:space="preserve">Факт 
(Предложение по корректировке утвержденного плана)</t>
  </si>
  <si>
    <t xml:space="preserve">4.1</t>
  </si>
  <si>
    <t xml:space="preserve">4.2</t>
  </si>
  <si>
    <t xml:space="preserve">4.4</t>
  </si>
  <si>
    <t xml:space="preserve">4. …</t>
  </si>
  <si>
    <t xml:space="preserve">5.1</t>
  </si>
  <si>
    <t xml:space="preserve">5.2</t>
  </si>
  <si>
    <t xml:space="preserve">5.4</t>
  </si>
  <si>
    <t xml:space="preserve">5.…</t>
  </si>
  <si>
    <t xml:space="preserve">6.1</t>
  </si>
  <si>
    <t xml:space="preserve">6.2</t>
  </si>
  <si>
    <t xml:space="preserve">6.4</t>
  </si>
  <si>
    <t xml:space="preserve">6. …</t>
  </si>
  <si>
    <t xml:space="preserve">7.1</t>
  </si>
  <si>
    <t xml:space="preserve">7.2</t>
  </si>
  <si>
    <t xml:space="preserve">7.4</t>
  </si>
  <si>
    <t xml:space="preserve">7. …</t>
  </si>
  <si>
    <t xml:space="preserve">8.1</t>
  </si>
  <si>
    <t xml:space="preserve">8.2</t>
  </si>
  <si>
    <t xml:space="preserve">8.4</t>
  </si>
  <si>
    <t xml:space="preserve">8. …</t>
  </si>
  <si>
    <t xml:space="preserve">9.1</t>
  </si>
  <si>
    <t xml:space="preserve">9.2</t>
  </si>
  <si>
    <t xml:space="preserve">9.4</t>
  </si>
  <si>
    <t xml:space="preserve">9. …</t>
  </si>
  <si>
    <t xml:space="preserve">10.1</t>
  </si>
  <si>
    <t xml:space="preserve">10.2</t>
  </si>
  <si>
    <t xml:space="preserve">10.4</t>
  </si>
  <si>
    <t xml:space="preserve">10. …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Указывается номер приложения к решению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Указываются наименование органа исполнительной власти и реквизиты решения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9"/>
        <rFont val="Times New Roman"/>
        <family val="1"/>
        <charset val="204"/>
      </rPr>
      <t xml:space="preserve">3)</t>
    </r>
    <r>
      <rPr>
        <sz val="9"/>
        <rFont val="Times New Roman"/>
        <family val="1"/>
        <charset val="204"/>
      </rPr>
      <t xml:space="preserve"> Форма заполняется на каждый год периода, на который утверждается инвестиционная программа сетевой организации и (или) изменения, вносимые в инвестиционную программу сетевой организации.</t>
    </r>
  </si>
  <si>
    <r>
      <rPr>
        <vertAlign val="superscript"/>
        <sz val="9"/>
        <rFont val="Times New Roman"/>
        <family val="1"/>
        <charset val="204"/>
      </rPr>
      <t xml:space="preserve">4) </t>
    </r>
    <r>
      <rPr>
        <sz val="9"/>
        <rFont val="Times New Roman"/>
        <family val="1"/>
        <charset val="204"/>
      </rPr>
      <t xml:space="preserve">Наименования количественных показателей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 (Собрание законодательства Российской Федерации, 2004, № 4, ст. 282; 2009, № 17, ст. 2088; 2010, № 33, ст. 4431; 2011, № 45, ст. 6404; 2012, № 4, ст. 505; № 23, ст. 3008; 2013, № 27, 
ст. 3602; № 31, ст. 4216; № 31, ст. 4226; № 36, ст. 4586; № 50, ст. 6598; 2014, № 9, ст. 907; № 8, ст. 815; № 9, ст. 919; № 19, ст. 2416; № 25, ст. 3311; № 34, ст. 4659; 2015, № 5, ст. 827; № 8, ст. 1175; № 20, ст. 2924; № 37, ст. 5153; № 39, ст. 5405; № 45, ст. 6256; 2016, № 22, ст. 3212).</t>
    </r>
  </si>
  <si>
    <t xml:space="preserve">Приложение N 4</t>
  </si>
  <si>
    <t xml:space="preserve">Плановые показатели реализации инвестиционной программы</t>
  </si>
  <si>
    <t xml:space="preserve">Раздел 3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Год 2024</t>
  </si>
  <si>
    <t xml:space="preserve">Год 2025</t>
  </si>
  <si>
    <t xml:space="preserve">Год 2026</t>
  </si>
  <si>
    <t xml:space="preserve">Год 2027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, штук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Вместо слов «План ввода основных средств (Плановые показатели реализации инвестиционной программы)» указываются слова: 
     «План ввода основных средств», если форма заполняется в отношении сетевой организации;
     «Плановые показатели реализации инвестиционной программы», если форма заполняется в отношении субъекта электроэнергетики (за исключением сетевых организаций). 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Вместо слов «Раздел 1 (Раздел 3).» указываются слова: 
     «Раздел 1.», если форма заполняется в отношении сетевой организации;
     «Раздел 3.», если форма заполняется в отношении субъекта электроэнергетики (за исключением сетевых организаций). </t>
    </r>
  </si>
  <si>
    <r>
      <rPr>
        <vertAlign val="superscript"/>
        <sz val="12"/>
        <rFont val="Times New Roman"/>
        <family val="1"/>
        <charset val="204"/>
      </rPr>
      <t xml:space="preserve">5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</t>
    </r>
  </si>
  <si>
    <t xml:space="preserve">     более 3 лет, то после столбца 5.3.7 настоящая форма дополняется новыми столбцами, аналогичными столбцам 5.3.1 - 5.3.7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5.3.1 - 5.3.7  или 5.2.1 - 5.3.7.</t>
  </si>
  <si>
    <r>
      <rPr>
        <vertAlign val="superscript"/>
        <sz val="12"/>
        <rFont val="Times New Roman"/>
        <family val="1"/>
        <charset val="204"/>
      </rPr>
      <t xml:space="preserve">6) </t>
    </r>
    <r>
      <rPr>
        <sz val="12"/>
        <rFont val="Times New Roman"/>
        <family val="1"/>
        <charset val="204"/>
      </rPr>
      <t xml:space="preserve">Количество столбцов и наименования их заголовков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.</t>
    </r>
  </si>
  <si>
    <t xml:space="preserve">Приложение N 5</t>
  </si>
  <si>
    <t xml:space="preserve">План ввода основных средств</t>
  </si>
  <si>
    <t xml:space="preserve">Раздел 2. План принятия основных средств и нематериальных активов к бухгалтерскому учету на год  2025 с распределенеием по кварталам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vertAlign val="superscript"/>
        <sz val="12"/>
        <color rgb="FF000000"/>
        <rFont val="Times New Roman"/>
        <family val="1"/>
        <charset val="204"/>
      </rPr>
      <t xml:space="preserve">3)</t>
    </r>
    <r>
      <rPr>
        <sz val="12"/>
        <color rgb="FF000000"/>
        <rFont val="Times New Roman"/>
        <family val="1"/>
        <charset val="204"/>
      </rPr>
      <t xml:space="preserve"> Форма заполняется на первый год периода реализации инвестиционной программы сетевой организации.</t>
    </r>
  </si>
  <si>
    <r>
      <rPr>
        <vertAlign val="superscript"/>
        <sz val="12"/>
        <rFont val="Times New Roman"/>
        <family val="1"/>
        <charset val="204"/>
      </rPr>
      <t xml:space="preserve">4) </t>
    </r>
    <r>
      <rPr>
        <sz val="12"/>
        <rFont val="Times New Roman"/>
        <family val="1"/>
        <charset val="204"/>
      </rPr>
      <t xml:space="preserve">Количество столбцов и наименования их заголовков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.</t>
    </r>
  </si>
  <si>
    <t xml:space="preserve"> </t>
  </si>
  <si>
    <t xml:space="preserve">Приложение N 6</t>
  </si>
  <si>
    <t xml:space="preserve">от 26.09.2024 г. № 218 </t>
  </si>
  <si>
    <t xml:space="preserve">Раздел 1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вартал</t>
  </si>
  <si>
    <t xml:space="preserve">Другое</t>
  </si>
  <si>
    <t xml:space="preserve">     более 3 лет, то после столбца 4.3.6 настоящая форма дополняется новыми столбцами, аналогичными столбцам 4.3.1 - 4.3.6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4.3.1 - 4.3.6  или 4.2.1 - 4.3.6.</t>
  </si>
  <si>
    <t xml:space="preserve">Приложение N 7</t>
  </si>
  <si>
    <t xml:space="preserve">Раздел 2. Ввод объектов инвестиционной деятельности (мощностей) в эксплуатацию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</t>
  </si>
  <si>
    <t xml:space="preserve">км ВЛ
 1-цеп</t>
  </si>
  <si>
    <t xml:space="preserve">км ВЛ
 2-цеп</t>
  </si>
  <si>
    <t xml:space="preserve">км КЛ</t>
  </si>
  <si>
    <t xml:space="preserve">шт</t>
  </si>
  <si>
    <t xml:space="preserve">Приложение N 8</t>
  </si>
  <si>
    <t xml:space="preserve">Раздел 3. Источники финансирования инвестиционной программы</t>
  </si>
  <si>
    <t xml:space="preserve">наименование субъекта Российской Федерации</t>
  </si>
  <si>
    <t xml:space="preserve">млн. рублей (без НДС)</t>
  </si>
  <si>
    <t xml:space="preserve">№ п/п</t>
  </si>
  <si>
    <t xml:space="preserve">Показатель</t>
  </si>
  <si>
    <t xml:space="preserve">Итого </t>
  </si>
  <si>
    <t xml:space="preserve">3.1</t>
  </si>
  <si>
    <t xml:space="preserve">3.2</t>
  </si>
  <si>
    <t xml:space="preserve">3.3</t>
  </si>
  <si>
    <t xml:space="preserve">4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реализации электрической энергии и мощности</t>
  </si>
  <si>
    <t xml:space="preserve">1.1.1.1.1</t>
  </si>
  <si>
    <t xml:space="preserve">... &lt;6&gt;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, всего, в том числе:</t>
  </si>
  <si>
    <t xml:space="preserve">1.2.1.1.1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Возврат налога на добавленную стоимость</t>
  </si>
  <si>
    <t xml:space="preserve">Прочие собственные средства всего, в том числе: 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,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r>
      <rPr>
        <vertAlign val="superscript"/>
        <sz val="12"/>
        <rFont val="Times New Roman"/>
        <family val="1"/>
        <charset val="204"/>
      </rPr>
      <t xml:space="preserve">&lt;3&gt;</t>
    </r>
    <r>
      <rPr>
        <sz val="12"/>
        <rFont val="Times New Roman"/>
        <family val="1"/>
        <charset val="204"/>
      </rPr>
      <t xml:space="preserve"> Форма заполняется отдельно по субъекту электроэнергетики в целом и по каждому субъекту Российской Федерации, на территории которого планируется реализация инвестиционной программы субъекта электроэнергетики. Для системного оператора Единой энергетической системы России и организации по управлению по управлению единой национальной (общероссийской) электрической сетью форма заполняется только по субъекту электроэнергетики в целом.</t>
    </r>
  </si>
  <si>
    <r>
      <rPr>
        <vertAlign val="superscript"/>
        <sz val="12"/>
        <rFont val="Times New Roman"/>
        <family val="1"/>
        <charset val="204"/>
      </rPr>
      <t xml:space="preserve">&lt;4&gt;</t>
    </r>
    <r>
      <rPr>
        <sz val="12"/>
        <rFont val="Times New Roman"/>
        <family val="1"/>
        <charset val="204"/>
      </rPr>
      <t xml:space="preserve"> При заполнении формы по субъекту электроэнергетики в целом указываются слова "Всего по инвестиционной программе", при заполнении формы по субъекту Российской Федерации, на территории которого планируется реализация инвестиционной программы субъекта электроэнергетики, указывается наименование соответствующего субъекта Российской Федерации. </t>
    </r>
  </si>
  <si>
    <r>
      <rPr>
        <vertAlign val="superscript"/>
        <sz val="12"/>
        <rFont val="Times New Roman"/>
        <family val="1"/>
        <charset val="204"/>
      </rPr>
      <t xml:space="preserve">&lt;5&gt;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
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
     более 3 лет, то после столбца 3.3 настоящая форма дополняется новыми столбцами, аналогичными столбцу 3.3, с указанием в наименовании заголовков столбцов соответствующих годов, в отношении которых заполняется такая форма, и порядковых номеров столбцов;
     менее 3 лет, то в настоящей форме удаляются столбцы 3.3 или 3.2 - 3.3.</t>
    </r>
  </si>
  <si>
    <r>
      <rPr>
        <vertAlign val="superscript"/>
        <sz val="12"/>
        <rFont val="Times New Roman"/>
        <family val="1"/>
        <charset val="204"/>
      </rPr>
      <t xml:space="preserve">&lt;6&gt;</t>
    </r>
    <r>
      <rPr>
        <sz val="12"/>
        <rFont val="Times New Roman"/>
        <family val="1"/>
        <charset val="204"/>
      </rPr>
      <t xml:space="preserve"> Наименования строк указываются в соответствии с финансовым планом субъекта электроэнергетики:
     опубликованным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, сетевой организацией в составе информации о проекте инвестиционной программы и (или) проекте изменений, вносимых в инвестиционную программу, и обосновывающих ее материалах;
    представленным в соответствии с Правилами утверждения инвестиционных программ субъектов электроэнергетики, утвержденными постановлением Правительства Российской Федерации от 01.12.2009 № 977, субъектом электроэнергетики (за исключением сетевых организаций) в орган исполнительной власти, принявший решение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"/>
    <numFmt numFmtId="171" formatCode="0.000"/>
    <numFmt numFmtId="172" formatCode="[$-419]mmmm\ yyyy;@"/>
    <numFmt numFmtId="173" formatCode="_-* #,##0.000\ _₽_-;\-* #,##0.000\ _₽_-;_-* \-???\ _₽_-;_-@_-"/>
    <numFmt numFmtId="174" formatCode="_-* #,##0.000_р_._-;\-* #,##0.000_р_._-;_-* \-???_р_._-;_-@_-"/>
    <numFmt numFmtId="175" formatCode="#,##0.000_ ;\-#,##0.000\ "/>
    <numFmt numFmtId="176" formatCode="_-* #,##0_р_._-;\-* #,##0_р_._-;_-* \-???_р_._-;_-@_-"/>
    <numFmt numFmtId="177" formatCode="General"/>
    <numFmt numFmtId="178" formatCode="0_ ;\-0\ "/>
    <numFmt numFmtId="179" formatCode="_-* #,##0\ _₽_-;\-* #,##0\ _₽_-;_-* &quot;- &quot;_₽_-;_-@_-"/>
    <numFmt numFmtId="180" formatCode="_-* #,##0\ _₽_-;\-* #,##0\ _₽_-;_-* \-???\ _₽_-;_-@_-"/>
    <numFmt numFmtId="181" formatCode="_-* #,##0.000\ _₽_-;\-* #,##0.000\ _₽_-;_-* &quot;- &quot;_₽_-;_-@_-"/>
    <numFmt numFmtId="182" formatCode="_-* #,##0.000_р_._-;\-* #,##0.000_р_._-;_-* \-??_р_._-;_-@_-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5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5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5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2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0" xfId="6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9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1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4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0" xfId="66"/>
    <cellStyle name="Обычный 4" xfId="67"/>
    <cellStyle name="Обычный 4 2" xfId="68"/>
    <cellStyle name="Обычный 5" xfId="69"/>
    <cellStyle name="Обычный 6" xfId="70"/>
    <cellStyle name="Обычный 6 2" xfId="71"/>
    <cellStyle name="Обычный 6 2 2" xfId="72"/>
    <cellStyle name="Обычный 6 2 2 2" xfId="73"/>
    <cellStyle name="Обычный 6 2 2 2 2" xfId="74"/>
    <cellStyle name="Обычный 6 2 2 2 2 2" xfId="75"/>
    <cellStyle name="Обычный 6 2 2 2 2 2 2" xfId="76"/>
    <cellStyle name="Обычный 6 2 2 2 2 2 3" xfId="77"/>
    <cellStyle name="Обычный 6 2 2 2 2 3" xfId="78"/>
    <cellStyle name="Обычный 6 2 2 2 2 4" xfId="79"/>
    <cellStyle name="Обычный 6 2 2 2 3" xfId="80"/>
    <cellStyle name="Обычный 6 2 2 2 3 2" xfId="81"/>
    <cellStyle name="Обычный 6 2 2 2 3 3" xfId="82"/>
    <cellStyle name="Обычный 6 2 2 2 4" xfId="83"/>
    <cellStyle name="Обычный 6 2 2 2 5" xfId="84"/>
    <cellStyle name="Обычный 6 2 2 3" xfId="85"/>
    <cellStyle name="Обычный 6 2 2 3 2" xfId="86"/>
    <cellStyle name="Обычный 6 2 2 3 2 2" xfId="87"/>
    <cellStyle name="Обычный 6 2 2 3 2 3" xfId="88"/>
    <cellStyle name="Обычный 6 2 2 3 3" xfId="89"/>
    <cellStyle name="Обычный 6 2 2 3 4" xfId="90"/>
    <cellStyle name="Обычный 6 2 2 4" xfId="91"/>
    <cellStyle name="Обычный 6 2 2 4 2" xfId="92"/>
    <cellStyle name="Обычный 6 2 2 4 2 2" xfId="93"/>
    <cellStyle name="Обычный 6 2 2 4 2 3" xfId="94"/>
    <cellStyle name="Обычный 6 2 2 4 3" xfId="95"/>
    <cellStyle name="Обычный 6 2 2 4 4" xfId="96"/>
    <cellStyle name="Обычный 6 2 2 5" xfId="97"/>
    <cellStyle name="Обычный 6 2 2 5 2" xfId="98"/>
    <cellStyle name="Обычный 6 2 2 5 3" xfId="99"/>
    <cellStyle name="Обычный 6 2 2 6" xfId="100"/>
    <cellStyle name="Обычный 6 2 2 7" xfId="101"/>
    <cellStyle name="Обычный 6 2 2 8" xfId="102"/>
    <cellStyle name="Обычный 6 2 3" xfId="103"/>
    <cellStyle name="Обычный 6 2 3 2" xfId="104"/>
    <cellStyle name="Обычный 6 2 3 2 2" xfId="105"/>
    <cellStyle name="Обычный 6 2 3 2 2 2" xfId="106"/>
    <cellStyle name="Обычный 6 2 3 2 2 2 2" xfId="107"/>
    <cellStyle name="Обычный 6 2 3 2 2 2 3" xfId="108"/>
    <cellStyle name="Обычный 6 2 3 2 2 3" xfId="109"/>
    <cellStyle name="Обычный 6 2 3 2 2 4" xfId="110"/>
    <cellStyle name="Обычный 6 2 3 2 3" xfId="111"/>
    <cellStyle name="Обычный 6 2 3 2 3 2" xfId="112"/>
    <cellStyle name="Обычный 6 2 3 2 3 3" xfId="113"/>
    <cellStyle name="Обычный 6 2 3 2 4" xfId="114"/>
    <cellStyle name="Обычный 6 2 3 2 5" xfId="115"/>
    <cellStyle name="Обычный 6 2 3 3" xfId="116"/>
    <cellStyle name="Обычный 6 2 3 3 2" xfId="117"/>
    <cellStyle name="Обычный 6 2 3 3 2 2" xfId="118"/>
    <cellStyle name="Обычный 6 2 3 3 2 3" xfId="119"/>
    <cellStyle name="Обычный 6 2 3 3 3" xfId="120"/>
    <cellStyle name="Обычный 6 2 3 3 4" xfId="121"/>
    <cellStyle name="Обычный 6 2 3 4" xfId="122"/>
    <cellStyle name="Обычный 6 2 3 4 2" xfId="123"/>
    <cellStyle name="Обычный 6 2 3 4 2 2" xfId="124"/>
    <cellStyle name="Обычный 6 2 3 4 2 3" xfId="125"/>
    <cellStyle name="Обычный 6 2 3 4 3" xfId="126"/>
    <cellStyle name="Обычный 6 2 3 4 4" xfId="127"/>
    <cellStyle name="Обычный 6 2 3 5" xfId="128"/>
    <cellStyle name="Обычный 6 2 3 5 2" xfId="129"/>
    <cellStyle name="Обычный 6 2 3 5 3" xfId="130"/>
    <cellStyle name="Обычный 6 2 3 6" xfId="131"/>
    <cellStyle name="Обычный 6 2 3 7" xfId="132"/>
    <cellStyle name="Обычный 6 2 3 8" xfId="133"/>
    <cellStyle name="Обычный 6 2 4" xfId="134"/>
    <cellStyle name="Обычный 6 2 4 2" xfId="135"/>
    <cellStyle name="Обычный 6 2 4 2 2" xfId="136"/>
    <cellStyle name="Обычный 6 2 4 2 3" xfId="137"/>
    <cellStyle name="Обычный 6 2 4 3" xfId="138"/>
    <cellStyle name="Обычный 6 2 4 4" xfId="139"/>
    <cellStyle name="Обычный 6 2 5" xfId="140"/>
    <cellStyle name="Обычный 6 2 5 2" xfId="141"/>
    <cellStyle name="Обычный 6 2 5 2 2" xfId="142"/>
    <cellStyle name="Обычный 6 2 5 2 3" xfId="143"/>
    <cellStyle name="Обычный 6 2 5 3" xfId="144"/>
    <cellStyle name="Обычный 6 2 5 4" xfId="145"/>
    <cellStyle name="Обычный 6 2 6" xfId="146"/>
    <cellStyle name="Обычный 6 2 6 2" xfId="147"/>
    <cellStyle name="Обычный 6 2 6 3" xfId="148"/>
    <cellStyle name="Обычный 6 2 7" xfId="149"/>
    <cellStyle name="Обычный 6 2 8" xfId="150"/>
    <cellStyle name="Обычный 6 2 9" xfId="151"/>
    <cellStyle name="Обычный 6 3" xfId="152"/>
    <cellStyle name="Обычный 6 3 2" xfId="153"/>
    <cellStyle name="Обычный 6 3 2 2" xfId="154"/>
    <cellStyle name="Обычный 6 3 2 3" xfId="155"/>
    <cellStyle name="Обычный 6 3 3" xfId="156"/>
    <cellStyle name="Обычный 6 3 4" xfId="157"/>
    <cellStyle name="Обычный 6 4" xfId="158"/>
    <cellStyle name="Обычный 6 4 2" xfId="159"/>
    <cellStyle name="Обычный 6 4 2 2" xfId="160"/>
    <cellStyle name="Обычный 6 4 2 3" xfId="161"/>
    <cellStyle name="Обычный 6 4 3" xfId="162"/>
    <cellStyle name="Обычный 6 4 4" xfId="163"/>
    <cellStyle name="Обычный 6 5" xfId="164"/>
    <cellStyle name="Обычный 6 5 2" xfId="165"/>
    <cellStyle name="Обычный 6 5 3" xfId="166"/>
    <cellStyle name="Обычный 6 6" xfId="167"/>
    <cellStyle name="Обычный 6 7" xfId="168"/>
    <cellStyle name="Обычный 6 8" xfId="169"/>
    <cellStyle name="Обычный 7" xfId="170"/>
    <cellStyle name="Обычный 7 2" xfId="171"/>
    <cellStyle name="Обычный 7 2 2" xfId="172"/>
    <cellStyle name="Обычный 7 2 2 2" xfId="173"/>
    <cellStyle name="Обычный 7 2 2 2 2" xfId="174"/>
    <cellStyle name="Обычный 7 2 2 2 3" xfId="175"/>
    <cellStyle name="Обычный 7 2 2 3" xfId="176"/>
    <cellStyle name="Обычный 7 2 2 4" xfId="177"/>
    <cellStyle name="Обычный 7 2 3" xfId="178"/>
    <cellStyle name="Обычный 7 2 3 2" xfId="179"/>
    <cellStyle name="Обычный 7 2 3 2 2" xfId="180"/>
    <cellStyle name="Обычный 7 2 3 2 3" xfId="181"/>
    <cellStyle name="Обычный 7 2 3 3" xfId="182"/>
    <cellStyle name="Обычный 7 2 3 4" xfId="183"/>
    <cellStyle name="Обычный 7 2 4" xfId="184"/>
    <cellStyle name="Обычный 7 2 4 2" xfId="185"/>
    <cellStyle name="Обычный 7 2 4 3" xfId="186"/>
    <cellStyle name="Обычный 7 2 5" xfId="187"/>
    <cellStyle name="Обычный 7 2 6" xfId="188"/>
    <cellStyle name="Обычный 7 2 7" xfId="189"/>
    <cellStyle name="Обычный 8" xfId="190"/>
    <cellStyle name="Обычный 9" xfId="191"/>
    <cellStyle name="Обычный 9 2" xfId="192"/>
    <cellStyle name="Обычный 9 2 2" xfId="193"/>
    <cellStyle name="Обычный 9 2 2 2" xfId="194"/>
    <cellStyle name="Обычный 9 2 2 3" xfId="195"/>
    <cellStyle name="Обычный 9 2 2 4" xfId="196"/>
    <cellStyle name="Обычный 9 2 3" xfId="197"/>
    <cellStyle name="Обычный 9 2 4" xfId="198"/>
    <cellStyle name="Обычный 9 3" xfId="199"/>
    <cellStyle name="Обычный 9 3 2" xfId="200"/>
    <cellStyle name="Обычный 9 3 3" xfId="201"/>
    <cellStyle name="Обычный 9 3 4" xfId="202"/>
    <cellStyle name="Обычный 9 4" xfId="203"/>
    <cellStyle name="Обычный 9 5" xfId="204"/>
    <cellStyle name="Обычный_Форматы по компаниям_last" xfId="205"/>
    <cellStyle name="Плохой 2" xfId="206"/>
    <cellStyle name="Пояснение 2" xfId="207"/>
    <cellStyle name="Примечание 2" xfId="208"/>
    <cellStyle name="Процентный 2" xfId="209"/>
    <cellStyle name="Процентный 2 3" xfId="210"/>
    <cellStyle name="Процентный 2 3 2" xfId="211"/>
    <cellStyle name="Процентный 3" xfId="212"/>
    <cellStyle name="Процентный 4" xfId="213"/>
    <cellStyle name="Связанная ячейка 2" xfId="214"/>
    <cellStyle name="Стиль 1" xfId="215"/>
    <cellStyle name="Текст предупреждения 2" xfId="216"/>
    <cellStyle name="Финансовый 2" xfId="217"/>
    <cellStyle name="Финансовый 2 2" xfId="218"/>
    <cellStyle name="Финансовый 2 2 2" xfId="219"/>
    <cellStyle name="Финансовый 2 2 2 2" xfId="220"/>
    <cellStyle name="Финансовый 2 2 2 2 2" xfId="221"/>
    <cellStyle name="Финансовый 2 2 2 3" xfId="222"/>
    <cellStyle name="Финансовый 2 2 3" xfId="223"/>
    <cellStyle name="Финансовый 2 2 4" xfId="224"/>
    <cellStyle name="Финансовый 2 3" xfId="225"/>
    <cellStyle name="Финансовый 2 3 2" xfId="226"/>
    <cellStyle name="Финансовый 2 3 2 2" xfId="227"/>
    <cellStyle name="Финансовый 2 3 2 3" xfId="228"/>
    <cellStyle name="Финансовый 2 3 3" xfId="229"/>
    <cellStyle name="Финансовый 2 3 4" xfId="230"/>
    <cellStyle name="Финансовый 2 4" xfId="231"/>
    <cellStyle name="Финансовый 2 4 2" xfId="232"/>
    <cellStyle name="Финансовый 2 4 3" xfId="233"/>
    <cellStyle name="Финансовый 2 5" xfId="234"/>
    <cellStyle name="Финансовый 2 6" xfId="235"/>
    <cellStyle name="Финансовый 2 7" xfId="236"/>
    <cellStyle name="Финансовый 3" xfId="237"/>
    <cellStyle name="Финансовый 3 2" xfId="238"/>
    <cellStyle name="Финансовый 3 2 2" xfId="239"/>
    <cellStyle name="Финансовый 3 2 2 2" xfId="240"/>
    <cellStyle name="Финансовый 3 2 2 3" xfId="241"/>
    <cellStyle name="Финансовый 3 2 3" xfId="242"/>
    <cellStyle name="Финансовый 3 2 4" xfId="243"/>
    <cellStyle name="Финансовый 3 3" xfId="244"/>
    <cellStyle name="Финансовый 3 3 2" xfId="245"/>
    <cellStyle name="Финансовый 3 3 2 2" xfId="246"/>
    <cellStyle name="Финансовый 3 3 2 3" xfId="247"/>
    <cellStyle name="Финансовый 3 3 3" xfId="248"/>
    <cellStyle name="Финансовый 3 3 4" xfId="249"/>
    <cellStyle name="Финансовый 3 4" xfId="250"/>
    <cellStyle name="Финансовый 3 4 2" xfId="251"/>
    <cellStyle name="Финансовый 3 4 3" xfId="252"/>
    <cellStyle name="Финансовый 3 5" xfId="253"/>
    <cellStyle name="Финансовый 3 6" xfId="254"/>
    <cellStyle name="Финансовый 3 7" xfId="255"/>
    <cellStyle name="Финансовый 4" xfId="256"/>
    <cellStyle name="Финансовый 5" xfId="257"/>
    <cellStyle name="Финансовый 5 2" xfId="258"/>
    <cellStyle name="Финансовый 6" xfId="259"/>
    <cellStyle name="Хороший 2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3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C3" activeCellId="0" sqref="AC3"/>
    </sheetView>
  </sheetViews>
  <sheetFormatPr defaultColWidth="8.9921875" defaultRowHeight="15.75" zeroHeight="false" outlineLevelRow="1" outlineLevelCol="1"/>
  <cols>
    <col collapsed="false" customWidth="true" hidden="false" outlineLevel="0" max="1" min="1" style="1" width="9.99"/>
    <col collapsed="false" customWidth="true" hidden="false" outlineLevel="0" max="2" min="2" style="1" width="51.86"/>
    <col collapsed="false" customWidth="true" hidden="false" outlineLevel="0" max="3" min="3" style="1" width="15.12"/>
    <col collapsed="false" customWidth="true" hidden="false" outlineLevel="0" max="4" min="4" style="1" width="9.74"/>
    <col collapsed="false" customWidth="true" hidden="false" outlineLevel="0" max="5" min="5" style="1" width="12.62"/>
    <col collapsed="false" customWidth="true" hidden="false" outlineLevel="0" max="6" min="6" style="1" width="9.37"/>
    <col collapsed="false" customWidth="true" hidden="false" outlineLevel="0" max="7" min="7" style="1" width="11.74"/>
    <col collapsed="false" customWidth="true" hidden="false" outlineLevel="0" max="8" min="8" style="1" width="13.24"/>
    <col collapsed="false" customWidth="true" hidden="false" outlineLevel="0" max="9" min="9" style="1" width="17.62"/>
    <col collapsed="false" customWidth="true" hidden="false" outlineLevel="0" max="10" min="10" style="1" width="18.49"/>
    <col collapsed="false" customWidth="true" hidden="false" outlineLevel="0" max="11" min="11" style="1" width="10.37"/>
    <col collapsed="false" customWidth="true" hidden="true" outlineLevel="1" max="12" min="12" style="1" width="8.74"/>
    <col collapsed="false" customWidth="true" hidden="true" outlineLevel="1" max="13" min="13" style="1" width="8.87"/>
    <col collapsed="false" customWidth="true" hidden="false" outlineLevel="0" max="14" min="14" style="1" width="11.87"/>
    <col collapsed="false" customWidth="true" hidden="true" outlineLevel="1" max="15" min="15" style="1" width="5.99"/>
    <col collapsed="false" customWidth="true" hidden="false" outlineLevel="0" max="16" min="16" style="1" width="10.49"/>
    <col collapsed="false" customWidth="true" hidden="true" outlineLevel="1" max="17" min="17" style="1" width="6.12"/>
    <col collapsed="false" customWidth="true" hidden="true" outlineLevel="1" max="18" min="18" style="1" width="9.99"/>
    <col collapsed="false" customWidth="true" hidden="false" outlineLevel="0" max="19" min="19" style="1" width="12.12"/>
    <col collapsed="false" customWidth="true" hidden="true" outlineLevel="1" max="20" min="20" style="1" width="7.87"/>
    <col collapsed="false" customWidth="true" hidden="false" outlineLevel="0" max="21" min="21" style="1" width="10.99"/>
    <col collapsed="false" customWidth="true" hidden="true" outlineLevel="1" max="22" min="22" style="1" width="7.24"/>
    <col collapsed="false" customWidth="true" hidden="true" outlineLevel="1" max="23" min="23" style="1" width="8.74"/>
    <col collapsed="false" customWidth="true" hidden="false" outlineLevel="0" max="24" min="24" style="1" width="11.49"/>
    <col collapsed="false" customWidth="true" hidden="true" outlineLevel="1" max="25" min="25" style="1" width="7.24"/>
    <col collapsed="false" customWidth="true" hidden="false" outlineLevel="0" max="26" min="26" style="1" width="10.99"/>
    <col collapsed="false" customWidth="true" hidden="true" outlineLevel="1" max="27" min="27" style="1" width="7.24"/>
    <col collapsed="false" customWidth="true" hidden="true" outlineLevel="1" max="28" min="28" style="1" width="8.74"/>
    <col collapsed="false" customWidth="true" hidden="false" outlineLevel="0" max="29" min="29" style="1" width="11.49"/>
    <col collapsed="false" customWidth="true" hidden="true" outlineLevel="1" max="30" min="30" style="1" width="7.24"/>
    <col collapsed="false" customWidth="true" hidden="false" outlineLevel="0" max="31" min="31" style="1" width="11.62"/>
    <col collapsed="false" customWidth="true" hidden="true" outlineLevel="1" max="32" min="32" style="1" width="7.74"/>
    <col collapsed="false" customWidth="true" hidden="true" outlineLevel="1" max="33" min="33" style="1" width="9.49"/>
    <col collapsed="false" customWidth="true" hidden="false" outlineLevel="0" max="34" min="34" style="1" width="11.24"/>
    <col collapsed="false" customWidth="true" hidden="true" outlineLevel="1" max="35" min="35" style="1" width="7.37"/>
    <col collapsed="false" customWidth="false" hidden="false" outlineLevel="0" max="257" min="36" style="2" width="8.99"/>
  </cols>
  <sheetData>
    <row r="1" customFormat="false" ht="18.75" hidden="false" customHeight="false" outlineLevel="0" collapsed="false">
      <c r="AC1" s="1" t="s">
        <v>0</v>
      </c>
      <c r="AI1" s="3"/>
    </row>
    <row r="2" customFormat="false" ht="23.25" hidden="false" customHeight="true" outlineLevel="0" collapsed="false">
      <c r="AC2" s="1" t="s">
        <v>1</v>
      </c>
      <c r="AG2" s="4"/>
      <c r="AH2" s="4"/>
      <c r="AI2" s="4"/>
    </row>
    <row r="3" customFormat="false" ht="15.75" hidden="false" customHeight="false" outlineLevel="0" collapsed="false">
      <c r="AC3" s="1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  <c r="AD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7"/>
      <c r="AF5" s="7"/>
      <c r="AG5" s="7"/>
      <c r="AH5" s="7"/>
      <c r="A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7"/>
      <c r="AF6" s="7"/>
      <c r="AG6" s="7"/>
      <c r="AH6" s="7"/>
      <c r="AI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4"/>
      <c r="AF8" s="14"/>
      <c r="AG8" s="14"/>
      <c r="AH8" s="14"/>
      <c r="AI8" s="14"/>
    </row>
    <row r="10" customFormat="false" ht="78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5" t="s">
        <v>12</v>
      </c>
      <c r="G10" s="15"/>
      <c r="H10" s="15"/>
      <c r="I10" s="15" t="s">
        <v>13</v>
      </c>
      <c r="J10" s="15" t="s">
        <v>14</v>
      </c>
      <c r="K10" s="15" t="s">
        <v>15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85.5" hidden="false" customHeight="true" outlineLevel="0" collapsed="false">
      <c r="A11" s="15"/>
      <c r="B11" s="15"/>
      <c r="C11" s="15"/>
      <c r="D11" s="16"/>
      <c r="E11" s="15"/>
      <c r="F11" s="15" t="s">
        <v>16</v>
      </c>
      <c r="G11" s="15"/>
      <c r="H11" s="15"/>
      <c r="I11" s="15"/>
      <c r="J11" s="15"/>
      <c r="K11" s="15" t="s">
        <v>17</v>
      </c>
      <c r="L11" s="15"/>
      <c r="M11" s="15"/>
      <c r="N11" s="15"/>
      <c r="O11" s="15"/>
      <c r="P11" s="15" t="s">
        <v>18</v>
      </c>
      <c r="Q11" s="15"/>
      <c r="R11" s="15"/>
      <c r="S11" s="15"/>
      <c r="T11" s="15"/>
      <c r="U11" s="15" t="s">
        <v>19</v>
      </c>
      <c r="V11" s="15"/>
      <c r="W11" s="15"/>
      <c r="X11" s="15"/>
      <c r="Y11" s="15"/>
      <c r="Z11" s="15" t="s">
        <v>20</v>
      </c>
      <c r="AA11" s="15"/>
      <c r="AB11" s="15"/>
      <c r="AC11" s="15"/>
      <c r="AD11" s="15"/>
      <c r="AE11" s="15" t="s">
        <v>21</v>
      </c>
      <c r="AF11" s="15"/>
      <c r="AG11" s="15"/>
      <c r="AH11" s="15"/>
      <c r="AI11" s="15"/>
    </row>
    <row r="12" customFormat="false" ht="203.25" hidden="false" customHeight="true" outlineLevel="0" collapsed="false">
      <c r="A12" s="15"/>
      <c r="B12" s="15"/>
      <c r="C12" s="15"/>
      <c r="D12" s="16"/>
      <c r="E12" s="17" t="s">
        <v>22</v>
      </c>
      <c r="F12" s="16" t="s">
        <v>23</v>
      </c>
      <c r="G12" s="16" t="s">
        <v>24</v>
      </c>
      <c r="H12" s="16" t="s">
        <v>25</v>
      </c>
      <c r="I12" s="18" t="s">
        <v>16</v>
      </c>
      <c r="J12" s="16" t="s">
        <v>26</v>
      </c>
      <c r="K12" s="16" t="s">
        <v>27</v>
      </c>
      <c r="L12" s="16" t="s">
        <v>28</v>
      </c>
      <c r="M12" s="16" t="s">
        <v>29</v>
      </c>
      <c r="N12" s="18" t="s">
        <v>30</v>
      </c>
      <c r="O12" s="18" t="s">
        <v>31</v>
      </c>
      <c r="P12" s="16" t="s">
        <v>27</v>
      </c>
      <c r="Q12" s="16" t="s">
        <v>28</v>
      </c>
      <c r="R12" s="16" t="s">
        <v>29</v>
      </c>
      <c r="S12" s="18" t="s">
        <v>30</v>
      </c>
      <c r="T12" s="18" t="s">
        <v>31</v>
      </c>
      <c r="U12" s="16" t="s">
        <v>27</v>
      </c>
      <c r="V12" s="16" t="s">
        <v>28</v>
      </c>
      <c r="W12" s="16" t="s">
        <v>29</v>
      </c>
      <c r="X12" s="18" t="s">
        <v>30</v>
      </c>
      <c r="Y12" s="18" t="s">
        <v>31</v>
      </c>
      <c r="Z12" s="16" t="s">
        <v>27</v>
      </c>
      <c r="AA12" s="16" t="s">
        <v>28</v>
      </c>
      <c r="AB12" s="16" t="s">
        <v>29</v>
      </c>
      <c r="AC12" s="18" t="s">
        <v>30</v>
      </c>
      <c r="AD12" s="18" t="s">
        <v>31</v>
      </c>
      <c r="AE12" s="16" t="s">
        <v>27</v>
      </c>
      <c r="AF12" s="16" t="s">
        <v>28</v>
      </c>
      <c r="AG12" s="16" t="s">
        <v>29</v>
      </c>
      <c r="AH12" s="18" t="s">
        <v>30</v>
      </c>
      <c r="AI12" s="18" t="s">
        <v>31</v>
      </c>
    </row>
    <row r="13" customFormat="false" ht="19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9" t="s">
        <v>32</v>
      </c>
      <c r="L13" s="19" t="s">
        <v>33</v>
      </c>
      <c r="M13" s="19" t="s">
        <v>34</v>
      </c>
      <c r="N13" s="19" t="s">
        <v>35</v>
      </c>
      <c r="O13" s="19" t="s">
        <v>36</v>
      </c>
      <c r="P13" s="19" t="s">
        <v>37</v>
      </c>
      <c r="Q13" s="19" t="s">
        <v>38</v>
      </c>
      <c r="R13" s="19" t="s">
        <v>39</v>
      </c>
      <c r="S13" s="19" t="s">
        <v>40</v>
      </c>
      <c r="T13" s="19" t="s">
        <v>41</v>
      </c>
      <c r="U13" s="19" t="s">
        <v>42</v>
      </c>
      <c r="V13" s="19" t="s">
        <v>43</v>
      </c>
      <c r="W13" s="19" t="s">
        <v>44</v>
      </c>
      <c r="X13" s="19" t="s">
        <v>45</v>
      </c>
      <c r="Y13" s="19" t="s">
        <v>46</v>
      </c>
      <c r="Z13" s="19" t="s">
        <v>42</v>
      </c>
      <c r="AA13" s="19" t="s">
        <v>43</v>
      </c>
      <c r="AB13" s="19" t="s">
        <v>44</v>
      </c>
      <c r="AC13" s="19" t="s">
        <v>45</v>
      </c>
      <c r="AD13" s="19" t="s">
        <v>46</v>
      </c>
      <c r="AE13" s="15" t="n">
        <v>12</v>
      </c>
      <c r="AF13" s="15" t="n">
        <v>13</v>
      </c>
      <c r="AG13" s="15" t="n">
        <v>14</v>
      </c>
      <c r="AH13" s="15" t="n">
        <v>15</v>
      </c>
      <c r="AI13" s="15" t="n">
        <v>16</v>
      </c>
    </row>
    <row r="14" customFormat="false" ht="15.75" hidden="false" customHeight="false" outlineLevel="0" collapsed="false">
      <c r="A14" s="15" t="s">
        <v>47</v>
      </c>
      <c r="B14" s="20" t="s">
        <v>48</v>
      </c>
      <c r="C14" s="15" t="s">
        <v>49</v>
      </c>
      <c r="D14" s="15" t="str">
        <f aca="false">D20</f>
        <v>нд</v>
      </c>
      <c r="E14" s="21" t="str">
        <f aca="false">E20</f>
        <v>нд</v>
      </c>
      <c r="F14" s="22" t="str">
        <f aca="false">F20</f>
        <v>нд</v>
      </c>
      <c r="G14" s="22" t="n">
        <f aca="false">G20</f>
        <v>758.241926771944</v>
      </c>
      <c r="H14" s="23" t="str">
        <f aca="false">H20</f>
        <v>нд</v>
      </c>
      <c r="I14" s="22" t="n">
        <f aca="false">I20</f>
        <v>960.939633077736</v>
      </c>
      <c r="J14" s="22" t="n">
        <f aca="false">J20</f>
        <v>960.939633077736</v>
      </c>
      <c r="K14" s="24" t="n">
        <f aca="false">K20</f>
        <v>265.978539995885</v>
      </c>
      <c r="L14" s="24" t="e">
        <f aca="false">L20</f>
        <v>#VALUE!</v>
      </c>
      <c r="M14" s="24" t="e">
        <f aca="false">M20</f>
        <v>#VALUE!</v>
      </c>
      <c r="N14" s="24" t="n">
        <f aca="false">N20</f>
        <v>265.978539995885</v>
      </c>
      <c r="O14" s="24" t="e">
        <f aca="false">O20</f>
        <v>#VALUE!</v>
      </c>
      <c r="P14" s="24" t="n">
        <f aca="false">P20</f>
        <v>293.708937173851</v>
      </c>
      <c r="Q14" s="24" t="e">
        <f aca="false">Q20</f>
        <v>#VALUE!</v>
      </c>
      <c r="R14" s="24" t="e">
        <f aca="false">R20</f>
        <v>#VALUE!</v>
      </c>
      <c r="S14" s="24" t="n">
        <f aca="false">S20</f>
        <v>293.708937173851</v>
      </c>
      <c r="T14" s="24" t="e">
        <f aca="false">T20</f>
        <v>#VALUE!</v>
      </c>
      <c r="U14" s="24" t="n">
        <f aca="false">U20</f>
        <v>192.999705024</v>
      </c>
      <c r="V14" s="24" t="e">
        <f aca="false">V20</f>
        <v>#VALUE!</v>
      </c>
      <c r="W14" s="24" t="e">
        <f aca="false">W20</f>
        <v>#VALUE!</v>
      </c>
      <c r="X14" s="24" t="n">
        <f aca="false">X20</f>
        <v>192.999705024</v>
      </c>
      <c r="Y14" s="24" t="e">
        <f aca="false">Y20</f>
        <v>#VALUE!</v>
      </c>
      <c r="Z14" s="24" t="n">
        <f aca="false">Z20</f>
        <v>208.252450884</v>
      </c>
      <c r="AA14" s="24" t="e">
        <f aca="false">AA20</f>
        <v>#VALUE!</v>
      </c>
      <c r="AB14" s="24" t="e">
        <f aca="false">AB20</f>
        <v>#VALUE!</v>
      </c>
      <c r="AC14" s="24" t="n">
        <f aca="false">AC20</f>
        <v>208.252450884</v>
      </c>
      <c r="AD14" s="24" t="e">
        <f aca="false">AD20</f>
        <v>#VALUE!</v>
      </c>
      <c r="AE14" s="24" t="n">
        <f aca="false">AE20</f>
        <v>960.939633077736</v>
      </c>
      <c r="AF14" s="24" t="e">
        <f aca="false">AF20</f>
        <v>#VALUE!</v>
      </c>
      <c r="AG14" s="24" t="e">
        <f aca="false">AG20</f>
        <v>#VALUE!</v>
      </c>
      <c r="AH14" s="24" t="n">
        <f aca="false">AH20</f>
        <v>960.939633077736</v>
      </c>
      <c r="AI14" s="24" t="e">
        <f aca="false">AI20</f>
        <v>#VALUE!</v>
      </c>
    </row>
    <row r="15" customFormat="false" ht="15.75" hidden="false" customHeight="false" outlineLevel="0" collapsed="false">
      <c r="A15" s="15" t="s">
        <v>50</v>
      </c>
      <c r="B15" s="20" t="s">
        <v>51</v>
      </c>
      <c r="C15" s="15" t="s">
        <v>49</v>
      </c>
      <c r="D15" s="22" t="s">
        <v>52</v>
      </c>
      <c r="E15" s="22" t="s">
        <v>52</v>
      </c>
      <c r="F15" s="22" t="s">
        <v>52</v>
      </c>
      <c r="G15" s="22" t="s">
        <v>52</v>
      </c>
      <c r="H15" s="22" t="s">
        <v>52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f aca="false">K15+P15+U15</f>
        <v>0</v>
      </c>
      <c r="AF15" s="24" t="n">
        <f aca="false">L15+Q15+V15</f>
        <v>0</v>
      </c>
      <c r="AG15" s="24" t="n">
        <f aca="false">M15+R15+W15</f>
        <v>0</v>
      </c>
      <c r="AH15" s="24" t="n">
        <f aca="false">N15+S15+X15</f>
        <v>0</v>
      </c>
      <c r="AI15" s="24" t="n">
        <f aca="false">O15+T15+Y15</f>
        <v>0</v>
      </c>
    </row>
    <row r="16" customFormat="false" ht="31.5" hidden="false" customHeight="false" outlineLevel="0" collapsed="false">
      <c r="A16" s="15" t="s">
        <v>53</v>
      </c>
      <c r="B16" s="20" t="s">
        <v>54</v>
      </c>
      <c r="C16" s="15" t="s">
        <v>49</v>
      </c>
      <c r="D16" s="22" t="s">
        <v>52</v>
      </c>
      <c r="E16" s="22" t="s">
        <v>52</v>
      </c>
      <c r="F16" s="22" t="s">
        <v>52</v>
      </c>
      <c r="G16" s="22" t="s">
        <v>52</v>
      </c>
      <c r="H16" s="22" t="s">
        <v>5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f aca="false">K16+P16+U16</f>
        <v>0</v>
      </c>
      <c r="AF16" s="24" t="n">
        <f aca="false">L16+Q16+V16</f>
        <v>0</v>
      </c>
      <c r="AG16" s="24" t="n">
        <f aca="false">M16+R16+W16</f>
        <v>0</v>
      </c>
      <c r="AH16" s="24" t="n">
        <f aca="false">N16+S16+X16</f>
        <v>0</v>
      </c>
      <c r="AI16" s="24" t="n">
        <f aca="false">O16+T16+Y16</f>
        <v>0</v>
      </c>
    </row>
    <row r="17" customFormat="false" ht="15.75" hidden="false" customHeight="false" outlineLevel="0" collapsed="false">
      <c r="A17" s="15" t="s">
        <v>55</v>
      </c>
      <c r="B17" s="20" t="s">
        <v>56</v>
      </c>
      <c r="C17" s="15" t="s">
        <v>49</v>
      </c>
      <c r="D17" s="22" t="s">
        <v>52</v>
      </c>
      <c r="E17" s="22" t="s">
        <v>52</v>
      </c>
      <c r="F17" s="22" t="s">
        <v>52</v>
      </c>
      <c r="G17" s="22" t="s">
        <v>52</v>
      </c>
      <c r="H17" s="22" t="s">
        <v>52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f aca="false">K17+P17+U17</f>
        <v>0</v>
      </c>
      <c r="AF17" s="24" t="n">
        <f aca="false">L17+Q17+V17</f>
        <v>0</v>
      </c>
      <c r="AG17" s="24" t="n">
        <f aca="false">M17+R17+W17</f>
        <v>0</v>
      </c>
      <c r="AH17" s="24" t="n">
        <f aca="false">N17+S17+X17</f>
        <v>0</v>
      </c>
      <c r="AI17" s="24" t="n">
        <f aca="false">O17+T17+Y17</f>
        <v>0</v>
      </c>
    </row>
    <row r="18" customFormat="false" ht="31.5" hidden="false" customHeight="false" outlineLevel="0" collapsed="false">
      <c r="A18" s="15" t="s">
        <v>57</v>
      </c>
      <c r="B18" s="20" t="s">
        <v>58</v>
      </c>
      <c r="C18" s="15" t="s">
        <v>49</v>
      </c>
      <c r="D18" s="22" t="s">
        <v>52</v>
      </c>
      <c r="E18" s="22" t="s">
        <v>52</v>
      </c>
      <c r="F18" s="22" t="s">
        <v>52</v>
      </c>
      <c r="G18" s="22" t="s">
        <v>52</v>
      </c>
      <c r="H18" s="22" t="s">
        <v>52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f aca="false">K18+P18+U18</f>
        <v>0</v>
      </c>
      <c r="AF18" s="24" t="n">
        <f aca="false">L18+Q18+V18</f>
        <v>0</v>
      </c>
      <c r="AG18" s="24" t="n">
        <f aca="false">M18+R18+W18</f>
        <v>0</v>
      </c>
      <c r="AH18" s="24" t="n">
        <f aca="false">N18+S18+X18</f>
        <v>0</v>
      </c>
      <c r="AI18" s="24" t="n">
        <f aca="false">O18+T18+Y18</f>
        <v>0</v>
      </c>
    </row>
    <row r="19" customFormat="false" ht="15.75" hidden="false" customHeight="false" outlineLevel="0" collapsed="false">
      <c r="A19" s="15" t="s">
        <v>59</v>
      </c>
      <c r="B19" s="20" t="s">
        <v>60</v>
      </c>
      <c r="C19" s="15" t="s">
        <v>49</v>
      </c>
      <c r="D19" s="22" t="s">
        <v>52</v>
      </c>
      <c r="E19" s="22" t="s">
        <v>52</v>
      </c>
      <c r="F19" s="22" t="s">
        <v>52</v>
      </c>
      <c r="G19" s="22" t="s">
        <v>52</v>
      </c>
      <c r="H19" s="22" t="s">
        <v>5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f aca="false">K19+P19+U19</f>
        <v>0</v>
      </c>
      <c r="AF19" s="24" t="n">
        <f aca="false">L19+Q19+V19</f>
        <v>0</v>
      </c>
      <c r="AG19" s="24" t="n">
        <f aca="false">M19+R19+W19</f>
        <v>0</v>
      </c>
      <c r="AH19" s="24" t="n">
        <f aca="false">N19+S19+X19</f>
        <v>0</v>
      </c>
      <c r="AI19" s="24" t="n">
        <f aca="false">O19+T19+Y19</f>
        <v>0</v>
      </c>
    </row>
    <row r="20" s="1" customFormat="true" ht="23.25" hidden="false" customHeight="true" outlineLevel="0" collapsed="false">
      <c r="A20" s="15" t="n">
        <v>1</v>
      </c>
      <c r="B20" s="15" t="s">
        <v>61</v>
      </c>
      <c r="C20" s="15" t="s">
        <v>49</v>
      </c>
      <c r="D20" s="15" t="str">
        <f aca="false">D37</f>
        <v>нд</v>
      </c>
      <c r="E20" s="21" t="str">
        <f aca="false">E37</f>
        <v>нд</v>
      </c>
      <c r="F20" s="22" t="str">
        <f aca="false">F37</f>
        <v>нд</v>
      </c>
      <c r="G20" s="22" t="n">
        <f aca="false">G37</f>
        <v>758.241926771944</v>
      </c>
      <c r="H20" s="22" t="str">
        <f aca="false">H37</f>
        <v>нд</v>
      </c>
      <c r="I20" s="22" t="n">
        <f aca="false">I27+I34</f>
        <v>960.939633077736</v>
      </c>
      <c r="J20" s="22" t="n">
        <f aca="false">J27+J34</f>
        <v>960.939633077736</v>
      </c>
      <c r="K20" s="24" t="n">
        <f aca="false">K27+K34</f>
        <v>265.978539995885</v>
      </c>
      <c r="L20" s="24" t="e">
        <f aca="false">L27+L34</f>
        <v>#VALUE!</v>
      </c>
      <c r="M20" s="24" t="e">
        <f aca="false">M27+M34</f>
        <v>#VALUE!</v>
      </c>
      <c r="N20" s="24" t="n">
        <f aca="false">N27+N34</f>
        <v>265.978539995885</v>
      </c>
      <c r="O20" s="24" t="e">
        <f aca="false">O27+O34</f>
        <v>#VALUE!</v>
      </c>
      <c r="P20" s="24" t="n">
        <f aca="false">P27+P34</f>
        <v>293.708937173851</v>
      </c>
      <c r="Q20" s="24" t="e">
        <f aca="false">Q27+Q34</f>
        <v>#VALUE!</v>
      </c>
      <c r="R20" s="24" t="e">
        <f aca="false">R27+R34</f>
        <v>#VALUE!</v>
      </c>
      <c r="S20" s="24" t="n">
        <f aca="false">S27+S34</f>
        <v>293.708937173851</v>
      </c>
      <c r="T20" s="24" t="e">
        <f aca="false">T27+T34</f>
        <v>#VALUE!</v>
      </c>
      <c r="U20" s="24" t="n">
        <f aca="false">U27+U34</f>
        <v>192.999705024</v>
      </c>
      <c r="V20" s="24" t="e">
        <f aca="false">V27+V34</f>
        <v>#VALUE!</v>
      </c>
      <c r="W20" s="24" t="e">
        <f aca="false">W27+W34</f>
        <v>#VALUE!</v>
      </c>
      <c r="X20" s="24" t="n">
        <f aca="false">X27+X34</f>
        <v>192.999705024</v>
      </c>
      <c r="Y20" s="24" t="e">
        <f aca="false">Y27+Y34</f>
        <v>#VALUE!</v>
      </c>
      <c r="Z20" s="24" t="n">
        <f aca="false">Z27+Z34</f>
        <v>208.252450884</v>
      </c>
      <c r="AA20" s="24" t="e">
        <f aca="false">AA27+AA34</f>
        <v>#VALUE!</v>
      </c>
      <c r="AB20" s="24" t="e">
        <f aca="false">AB27+AB34</f>
        <v>#VALUE!</v>
      </c>
      <c r="AC20" s="24" t="n">
        <f aca="false">AC27+AC34</f>
        <v>208.252450884</v>
      </c>
      <c r="AD20" s="24" t="e">
        <f aca="false">AD27+AD34</f>
        <v>#VALUE!</v>
      </c>
      <c r="AE20" s="24" t="n">
        <f aca="false">K20+P20+U20+Z20</f>
        <v>960.939633077736</v>
      </c>
      <c r="AF20" s="24" t="e">
        <f aca="false">L20+Q20+V20</f>
        <v>#VALUE!</v>
      </c>
      <c r="AG20" s="24" t="e">
        <f aca="false">M20+R20+W20</f>
        <v>#VALUE!</v>
      </c>
      <c r="AH20" s="24" t="n">
        <f aca="false">N20+S20+X20+AC20</f>
        <v>960.939633077736</v>
      </c>
      <c r="AI20" s="24" t="e">
        <f aca="false">O20+T20+Y20</f>
        <v>#VALUE!</v>
      </c>
    </row>
    <row r="21" s="1" customFormat="true" ht="15.75" hidden="false" customHeight="false" outlineLevel="0" collapsed="false">
      <c r="A21" s="15" t="s">
        <v>62</v>
      </c>
      <c r="B21" s="20" t="s">
        <v>63</v>
      </c>
      <c r="C21" s="15" t="s">
        <v>49</v>
      </c>
      <c r="D21" s="22" t="s">
        <v>52</v>
      </c>
      <c r="E21" s="22" t="s">
        <v>52</v>
      </c>
      <c r="F21" s="22" t="s">
        <v>52</v>
      </c>
      <c r="G21" s="22" t="s">
        <v>52</v>
      </c>
      <c r="H21" s="22" t="s">
        <v>52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f aca="false">K21+P21+U21</f>
        <v>0</v>
      </c>
      <c r="AF21" s="24" t="n">
        <f aca="false">L21+Q21+V21</f>
        <v>0</v>
      </c>
      <c r="AG21" s="24" t="n">
        <f aca="false">M21+R21+W21</f>
        <v>0</v>
      </c>
      <c r="AH21" s="24" t="n">
        <f aca="false">N21+S21+X21</f>
        <v>0</v>
      </c>
      <c r="AI21" s="24" t="n">
        <f aca="false">O21+T21+Y21</f>
        <v>0</v>
      </c>
    </row>
    <row r="22" s="1" customFormat="true" ht="31.5" hidden="false" customHeight="false" outlineLevel="0" collapsed="false">
      <c r="A22" s="15" t="s">
        <v>64</v>
      </c>
      <c r="B22" s="20" t="s">
        <v>65</v>
      </c>
      <c r="C22" s="15" t="s">
        <v>49</v>
      </c>
      <c r="D22" s="22" t="s">
        <v>52</v>
      </c>
      <c r="E22" s="22" t="s">
        <v>52</v>
      </c>
      <c r="F22" s="22" t="s">
        <v>52</v>
      </c>
      <c r="G22" s="22" t="s">
        <v>52</v>
      </c>
      <c r="H22" s="22" t="s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f aca="false">K22+P22+U22</f>
        <v>0</v>
      </c>
      <c r="AF22" s="24" t="n">
        <f aca="false">L22+Q22+V22</f>
        <v>0</v>
      </c>
      <c r="AG22" s="24" t="n">
        <f aca="false">M22+R22+W22</f>
        <v>0</v>
      </c>
      <c r="AH22" s="24" t="n">
        <f aca="false">N22+S22+X22</f>
        <v>0</v>
      </c>
      <c r="AI22" s="24" t="n">
        <f aca="false">O22+T22+Y22</f>
        <v>0</v>
      </c>
    </row>
    <row r="23" s="1" customFormat="true" ht="31.5" hidden="true" customHeight="false" outlineLevel="1" collapsed="false">
      <c r="A23" s="15" t="s">
        <v>66</v>
      </c>
      <c r="B23" s="20" t="s">
        <v>67</v>
      </c>
      <c r="C23" s="15" t="s">
        <v>49</v>
      </c>
      <c r="D23" s="22" t="s">
        <v>52</v>
      </c>
      <c r="E23" s="22" t="s">
        <v>52</v>
      </c>
      <c r="F23" s="22" t="s">
        <v>52</v>
      </c>
      <c r="G23" s="22" t="s">
        <v>52</v>
      </c>
      <c r="H23" s="22" t="s">
        <v>52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f aca="false">K23+P23+U23</f>
        <v>0</v>
      </c>
      <c r="AF23" s="24" t="n">
        <f aca="false">L23+Q23+V23</f>
        <v>0</v>
      </c>
      <c r="AG23" s="24" t="n">
        <f aca="false">M23+R23+W23</f>
        <v>0</v>
      </c>
      <c r="AH23" s="24" t="n">
        <f aca="false">N23+S23+X23</f>
        <v>0</v>
      </c>
      <c r="AI23" s="24" t="n">
        <f aca="false">O23+T23+Y23</f>
        <v>0</v>
      </c>
    </row>
    <row r="24" s="1" customFormat="true" ht="31.5" hidden="true" customHeight="false" outlineLevel="1" collapsed="false">
      <c r="A24" s="15" t="s">
        <v>68</v>
      </c>
      <c r="B24" s="20" t="s">
        <v>69</v>
      </c>
      <c r="C24" s="15" t="s">
        <v>49</v>
      </c>
      <c r="D24" s="22" t="s">
        <v>52</v>
      </c>
      <c r="E24" s="22" t="s">
        <v>52</v>
      </c>
      <c r="F24" s="22" t="s">
        <v>52</v>
      </c>
      <c r="G24" s="22" t="s">
        <v>52</v>
      </c>
      <c r="H24" s="22" t="s">
        <v>52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f aca="false">K24+P24+U24</f>
        <v>0</v>
      </c>
      <c r="AF24" s="24" t="n">
        <f aca="false">L24+Q24+V24</f>
        <v>0</v>
      </c>
      <c r="AG24" s="24" t="n">
        <f aca="false">M24+R24+W24</f>
        <v>0</v>
      </c>
      <c r="AH24" s="24" t="n">
        <f aca="false">N24+S24+X24</f>
        <v>0</v>
      </c>
      <c r="AI24" s="24" t="n">
        <f aca="false">O24+T24+Y24</f>
        <v>0</v>
      </c>
    </row>
    <row r="25" s="1" customFormat="true" ht="31.5" hidden="true" customHeight="false" outlineLevel="1" collapsed="false">
      <c r="A25" s="15" t="s">
        <v>70</v>
      </c>
      <c r="B25" s="20" t="s">
        <v>71</v>
      </c>
      <c r="C25" s="15" t="s">
        <v>49</v>
      </c>
      <c r="D25" s="22" t="s">
        <v>52</v>
      </c>
      <c r="E25" s="22" t="s">
        <v>52</v>
      </c>
      <c r="F25" s="22" t="s">
        <v>52</v>
      </c>
      <c r="G25" s="22" t="s">
        <v>52</v>
      </c>
      <c r="H25" s="22" t="s">
        <v>52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f aca="false">K25+P25+U25</f>
        <v>0</v>
      </c>
      <c r="AF25" s="24" t="n">
        <f aca="false">L25+Q25+V25</f>
        <v>0</v>
      </c>
      <c r="AG25" s="24" t="n">
        <f aca="false">M25+R25+W25</f>
        <v>0</v>
      </c>
      <c r="AH25" s="24" t="n">
        <f aca="false">N25+S25+X25</f>
        <v>0</v>
      </c>
      <c r="AI25" s="24" t="n">
        <f aca="false">O25+T25+Y25</f>
        <v>0</v>
      </c>
    </row>
    <row r="26" s="1" customFormat="true" ht="31.5" hidden="true" customHeight="false" outlineLevel="1" collapsed="false">
      <c r="A26" s="15" t="s">
        <v>72</v>
      </c>
      <c r="B26" s="20" t="s">
        <v>73</v>
      </c>
      <c r="C26" s="15" t="s">
        <v>49</v>
      </c>
      <c r="D26" s="22" t="s">
        <v>52</v>
      </c>
      <c r="E26" s="22" t="s">
        <v>52</v>
      </c>
      <c r="F26" s="22" t="s">
        <v>52</v>
      </c>
      <c r="G26" s="22" t="s">
        <v>52</v>
      </c>
      <c r="H26" s="22" t="s">
        <v>52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f aca="false">K26+P26+U26</f>
        <v>0</v>
      </c>
      <c r="AF26" s="24" t="n">
        <f aca="false">L26+Q26+V26</f>
        <v>0</v>
      </c>
      <c r="AG26" s="24" t="n">
        <f aca="false">M26+R26+W26</f>
        <v>0</v>
      </c>
      <c r="AH26" s="24" t="n">
        <f aca="false">N26+S26+X26</f>
        <v>0</v>
      </c>
      <c r="AI26" s="24" t="n">
        <f aca="false">O26+T26+Y26</f>
        <v>0</v>
      </c>
    </row>
    <row r="27" s="1" customFormat="true" ht="31.5" hidden="true" customHeight="false" outlineLevel="1" collapsed="false">
      <c r="A27" s="15" t="s">
        <v>74</v>
      </c>
      <c r="B27" s="20" t="s">
        <v>75</v>
      </c>
      <c r="C27" s="15" t="s">
        <v>49</v>
      </c>
      <c r="D27" s="22" t="s">
        <v>52</v>
      </c>
      <c r="E27" s="22" t="s">
        <v>52</v>
      </c>
      <c r="F27" s="22" t="str">
        <f aca="false">F32</f>
        <v>нд</v>
      </c>
      <c r="G27" s="22" t="s">
        <v>52</v>
      </c>
      <c r="H27" s="23" t="s">
        <v>52</v>
      </c>
      <c r="I27" s="24" t="n">
        <f aca="false">I32</f>
        <v>0</v>
      </c>
      <c r="J27" s="24" t="n">
        <f aca="false">J32</f>
        <v>0</v>
      </c>
      <c r="K27" s="24" t="n">
        <f aca="false">K32</f>
        <v>0</v>
      </c>
      <c r="L27" s="24" t="n">
        <f aca="false">L32</f>
        <v>0</v>
      </c>
      <c r="M27" s="24" t="n">
        <f aca="false">M32</f>
        <v>0</v>
      </c>
      <c r="N27" s="24" t="n">
        <f aca="false">N32</f>
        <v>0</v>
      </c>
      <c r="O27" s="24" t="n">
        <f aca="false">O32</f>
        <v>0</v>
      </c>
      <c r="P27" s="24" t="n">
        <f aca="false">P32</f>
        <v>0</v>
      </c>
      <c r="Q27" s="24" t="n">
        <f aca="false">Q32</f>
        <v>0</v>
      </c>
      <c r="R27" s="24" t="n">
        <f aca="false">R32</f>
        <v>0</v>
      </c>
      <c r="S27" s="24" t="n">
        <f aca="false">S32</f>
        <v>0</v>
      </c>
      <c r="T27" s="24" t="n">
        <f aca="false">T32</f>
        <v>0</v>
      </c>
      <c r="U27" s="24" t="n">
        <f aca="false">U32</f>
        <v>0</v>
      </c>
      <c r="V27" s="24" t="n">
        <f aca="false">V32</f>
        <v>0</v>
      </c>
      <c r="W27" s="24" t="n">
        <f aca="false">W32</f>
        <v>0</v>
      </c>
      <c r="X27" s="24" t="n">
        <f aca="false">X32</f>
        <v>0</v>
      </c>
      <c r="Y27" s="24" t="n">
        <f aca="false">Y32</f>
        <v>0</v>
      </c>
      <c r="Z27" s="24" t="n">
        <f aca="false">Z32</f>
        <v>0</v>
      </c>
      <c r="AA27" s="24" t="n">
        <f aca="false">AA32</f>
        <v>0</v>
      </c>
      <c r="AB27" s="24" t="n">
        <f aca="false">AB32</f>
        <v>0</v>
      </c>
      <c r="AC27" s="24" t="n">
        <f aca="false">AC32</f>
        <v>0</v>
      </c>
      <c r="AD27" s="24" t="n">
        <f aca="false">AD32</f>
        <v>0</v>
      </c>
      <c r="AE27" s="24" t="n">
        <f aca="false">K27+P27+U27</f>
        <v>0</v>
      </c>
      <c r="AF27" s="24" t="n">
        <f aca="false">L27+Q27+V27</f>
        <v>0</v>
      </c>
      <c r="AG27" s="24" t="n">
        <f aca="false">M27+R27+W27</f>
        <v>0</v>
      </c>
      <c r="AH27" s="24" t="n">
        <f aca="false">N27+S27+X27</f>
        <v>0</v>
      </c>
      <c r="AI27" s="24" t="n">
        <f aca="false">O27+T27+Y27</f>
        <v>0</v>
      </c>
    </row>
    <row r="28" s="1" customFormat="true" ht="31.5" hidden="true" customHeight="false" outlineLevel="1" collapsed="false">
      <c r="A28" s="15" t="s">
        <v>76</v>
      </c>
      <c r="B28" s="20" t="s">
        <v>77</v>
      </c>
      <c r="C28" s="15" t="s">
        <v>49</v>
      </c>
      <c r="D28" s="22" t="s">
        <v>52</v>
      </c>
      <c r="E28" s="22" t="s">
        <v>52</v>
      </c>
      <c r="F28" s="22" t="s">
        <v>52</v>
      </c>
      <c r="G28" s="22" t="s">
        <v>52</v>
      </c>
      <c r="H28" s="22" t="s">
        <v>5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f aca="false">K28+P28+U28</f>
        <v>0</v>
      </c>
      <c r="AF28" s="24" t="n">
        <f aca="false">L28+Q28+V28</f>
        <v>0</v>
      </c>
      <c r="AG28" s="24" t="n">
        <f aca="false">M28+R28+W28</f>
        <v>0</v>
      </c>
      <c r="AH28" s="24" t="n">
        <f aca="false">N28+S28+X28</f>
        <v>0</v>
      </c>
      <c r="AI28" s="24" t="n">
        <f aca="false">O28+T28+Y28</f>
        <v>0</v>
      </c>
    </row>
    <row r="29" s="1" customFormat="true" ht="47.25" hidden="true" customHeight="false" outlineLevel="1" collapsed="false">
      <c r="A29" s="15" t="s">
        <v>78</v>
      </c>
      <c r="B29" s="20" t="s">
        <v>79</v>
      </c>
      <c r="C29" s="15" t="s">
        <v>49</v>
      </c>
      <c r="D29" s="22" t="s">
        <v>52</v>
      </c>
      <c r="E29" s="22" t="s">
        <v>52</v>
      </c>
      <c r="F29" s="22" t="s">
        <v>52</v>
      </c>
      <c r="G29" s="22" t="s">
        <v>52</v>
      </c>
      <c r="H29" s="22" t="s">
        <v>52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f aca="false">K29+P29+U29</f>
        <v>0</v>
      </c>
      <c r="AF29" s="24" t="n">
        <f aca="false">L29+Q29+V29</f>
        <v>0</v>
      </c>
      <c r="AG29" s="24" t="n">
        <f aca="false">M29+R29+W29</f>
        <v>0</v>
      </c>
      <c r="AH29" s="24" t="n">
        <f aca="false">N29+S29+X29</f>
        <v>0</v>
      </c>
      <c r="AI29" s="24" t="n">
        <f aca="false">O29+T29+Y29</f>
        <v>0</v>
      </c>
    </row>
    <row r="30" s="1" customFormat="true" ht="31.5" hidden="true" customHeight="false" outlineLevel="1" collapsed="false">
      <c r="A30" s="15" t="s">
        <v>80</v>
      </c>
      <c r="B30" s="20" t="s">
        <v>81</v>
      </c>
      <c r="C30" s="15" t="s">
        <v>49</v>
      </c>
      <c r="D30" s="22" t="s">
        <v>52</v>
      </c>
      <c r="E30" s="22" t="s">
        <v>52</v>
      </c>
      <c r="F30" s="22" t="s">
        <v>52</v>
      </c>
      <c r="G30" s="22" t="s">
        <v>52</v>
      </c>
      <c r="H30" s="22" t="s">
        <v>5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f aca="false">K30+P30+U30</f>
        <v>0</v>
      </c>
      <c r="AF30" s="24" t="n">
        <f aca="false">L30+Q30+V30</f>
        <v>0</v>
      </c>
      <c r="AG30" s="24" t="n">
        <f aca="false">M30+R30+W30</f>
        <v>0</v>
      </c>
      <c r="AH30" s="24" t="n">
        <f aca="false">N30+S30+X30</f>
        <v>0</v>
      </c>
      <c r="AI30" s="24" t="n">
        <f aca="false">O30+T30+Y30</f>
        <v>0</v>
      </c>
    </row>
    <row r="31" s="1" customFormat="true" ht="47.25" hidden="true" customHeight="false" outlineLevel="1" collapsed="false">
      <c r="A31" s="15" t="s">
        <v>82</v>
      </c>
      <c r="B31" s="20" t="s">
        <v>83</v>
      </c>
      <c r="C31" s="15" t="s">
        <v>49</v>
      </c>
      <c r="D31" s="22" t="s">
        <v>52</v>
      </c>
      <c r="E31" s="22" t="s">
        <v>52</v>
      </c>
      <c r="F31" s="22" t="s">
        <v>52</v>
      </c>
      <c r="G31" s="22" t="s">
        <v>52</v>
      </c>
      <c r="H31" s="22" t="s">
        <v>52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f aca="false">K31+P31+U31</f>
        <v>0</v>
      </c>
      <c r="AF31" s="24" t="n">
        <f aca="false">L31+Q31+V31</f>
        <v>0</v>
      </c>
      <c r="AG31" s="24" t="n">
        <f aca="false">M31+R31+W31</f>
        <v>0</v>
      </c>
      <c r="AH31" s="24" t="n">
        <f aca="false">N31+S31+X31</f>
        <v>0</v>
      </c>
      <c r="AI31" s="24" t="n">
        <f aca="false">O31+T31+Y31</f>
        <v>0</v>
      </c>
    </row>
    <row r="32" s="1" customFormat="true" ht="47.25" hidden="true" customHeight="false" outlineLevel="1" collapsed="false">
      <c r="A32" s="15" t="s">
        <v>84</v>
      </c>
      <c r="B32" s="20" t="s">
        <v>85</v>
      </c>
      <c r="C32" s="15" t="s">
        <v>49</v>
      </c>
      <c r="D32" s="22" t="s">
        <v>52</v>
      </c>
      <c r="E32" s="22" t="s">
        <v>52</v>
      </c>
      <c r="F32" s="22" t="s">
        <v>52</v>
      </c>
      <c r="G32" s="22" t="s">
        <v>52</v>
      </c>
      <c r="H32" s="22" t="s">
        <v>52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f aca="false">K32+P32+U32</f>
        <v>0</v>
      </c>
      <c r="AF32" s="24" t="n">
        <f aca="false">L32+Q32+V32</f>
        <v>0</v>
      </c>
      <c r="AG32" s="24" t="n">
        <f aca="false">M32+R32+W32</f>
        <v>0</v>
      </c>
      <c r="AH32" s="24" t="n">
        <f aca="false">N32+S32+X32</f>
        <v>0</v>
      </c>
      <c r="AI32" s="24" t="n">
        <f aca="false">O32+T32+Y32</f>
        <v>0</v>
      </c>
    </row>
    <row r="33" s="1" customFormat="true" ht="15.75" hidden="false" customHeight="false" outlineLevel="0" collapsed="false">
      <c r="A33" s="15" t="s">
        <v>86</v>
      </c>
      <c r="B33" s="20" t="s">
        <v>87</v>
      </c>
      <c r="C33" s="15" t="s">
        <v>49</v>
      </c>
      <c r="D33" s="22" t="s">
        <v>52</v>
      </c>
      <c r="E33" s="22" t="s">
        <v>52</v>
      </c>
      <c r="F33" s="22" t="s">
        <v>52</v>
      </c>
      <c r="G33" s="22" t="s">
        <v>52</v>
      </c>
      <c r="H33" s="22" t="s">
        <v>52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f aca="false">K33+P33+U33</f>
        <v>0</v>
      </c>
      <c r="AF33" s="24" t="n">
        <f aca="false">L33+Q33+V33</f>
        <v>0</v>
      </c>
      <c r="AG33" s="24" t="n">
        <f aca="false">M33+R33+W33</f>
        <v>0</v>
      </c>
      <c r="AH33" s="24" t="n">
        <f aca="false">N33+S33+X33</f>
        <v>0</v>
      </c>
      <c r="AI33" s="24" t="n">
        <f aca="false">O33+T33+Y33</f>
        <v>0</v>
      </c>
    </row>
    <row r="34" s="1" customFormat="true" ht="31.5" hidden="false" customHeight="false" outlineLevel="0" collapsed="false">
      <c r="A34" s="15" t="s">
        <v>88</v>
      </c>
      <c r="B34" s="20" t="s">
        <v>89</v>
      </c>
      <c r="C34" s="15" t="s">
        <v>49</v>
      </c>
      <c r="D34" s="15" t="str">
        <f aca="false">D37</f>
        <v>нд</v>
      </c>
      <c r="E34" s="15" t="str">
        <f aca="false">E37</f>
        <v>нд</v>
      </c>
      <c r="F34" s="15" t="str">
        <f aca="false">F37</f>
        <v>нд</v>
      </c>
      <c r="G34" s="22" t="n">
        <f aca="false">G37</f>
        <v>758.241926771944</v>
      </c>
      <c r="H34" s="23" t="str">
        <f aca="false">H37</f>
        <v>нд</v>
      </c>
      <c r="I34" s="22" t="n">
        <f aca="false">I35+I36+I37</f>
        <v>960.939633077736</v>
      </c>
      <c r="J34" s="22" t="n">
        <f aca="false">J35+J36+J37</f>
        <v>960.939633077736</v>
      </c>
      <c r="K34" s="24" t="n">
        <f aca="false">K35+K36+K37</f>
        <v>265.978539995885</v>
      </c>
      <c r="L34" s="24" t="e">
        <f aca="false">L35+L36+L37</f>
        <v>#VALUE!</v>
      </c>
      <c r="M34" s="24" t="e">
        <f aca="false">M35+M36+M37</f>
        <v>#VALUE!</v>
      </c>
      <c r="N34" s="24" t="n">
        <f aca="false">N35+N36+N37</f>
        <v>265.978539995885</v>
      </c>
      <c r="O34" s="24" t="e">
        <f aca="false">O35+O36+O37</f>
        <v>#VALUE!</v>
      </c>
      <c r="P34" s="24" t="n">
        <f aca="false">P35+P36+P37</f>
        <v>293.708937173851</v>
      </c>
      <c r="Q34" s="24" t="e">
        <f aca="false">Q35+Q36+Q37</f>
        <v>#VALUE!</v>
      </c>
      <c r="R34" s="24" t="e">
        <f aca="false">R35+R36+R37</f>
        <v>#VALUE!</v>
      </c>
      <c r="S34" s="24" t="n">
        <f aca="false">S35+S36+S37</f>
        <v>293.708937173851</v>
      </c>
      <c r="T34" s="24" t="e">
        <f aca="false">T35+T36+T37</f>
        <v>#VALUE!</v>
      </c>
      <c r="U34" s="24" t="n">
        <f aca="false">U35+U36+U37</f>
        <v>192.999705024</v>
      </c>
      <c r="V34" s="24" t="e">
        <f aca="false">V35+V36+V37</f>
        <v>#VALUE!</v>
      </c>
      <c r="W34" s="24" t="e">
        <f aca="false">W35+W36+W37</f>
        <v>#VALUE!</v>
      </c>
      <c r="X34" s="24" t="n">
        <f aca="false">X35+X36+X37</f>
        <v>192.999705024</v>
      </c>
      <c r="Y34" s="24" t="e">
        <f aca="false">Y35+Y36+Y37</f>
        <v>#VALUE!</v>
      </c>
      <c r="Z34" s="24" t="n">
        <f aca="false">Z35+Z36+Z37</f>
        <v>208.252450884</v>
      </c>
      <c r="AA34" s="24" t="e">
        <f aca="false">AA35+AA36+AA37</f>
        <v>#VALUE!</v>
      </c>
      <c r="AB34" s="24" t="e">
        <f aca="false">AB35+AB36+AB37</f>
        <v>#VALUE!</v>
      </c>
      <c r="AC34" s="24" t="n">
        <f aca="false">AC35+AC36+AC37</f>
        <v>208.252450884</v>
      </c>
      <c r="AD34" s="24" t="e">
        <f aca="false">AD35+AD36+AD37</f>
        <v>#VALUE!</v>
      </c>
      <c r="AE34" s="24" t="n">
        <f aca="false">K34+P34+U34+Z34</f>
        <v>960.939633077736</v>
      </c>
      <c r="AF34" s="24" t="e">
        <f aca="false">L34+Q34+V34</f>
        <v>#VALUE!</v>
      </c>
      <c r="AG34" s="24" t="e">
        <f aca="false">M34+R34+W34</f>
        <v>#VALUE!</v>
      </c>
      <c r="AH34" s="24" t="n">
        <f aca="false">N34+S34+X34+AC34</f>
        <v>960.939633077736</v>
      </c>
      <c r="AI34" s="24" t="e">
        <f aca="false">O34+T34+Y34</f>
        <v>#VALUE!</v>
      </c>
    </row>
    <row r="35" s="1" customFormat="true" ht="31.5" hidden="false" customHeight="false" outlineLevel="0" collapsed="false">
      <c r="A35" s="15" t="s">
        <v>90</v>
      </c>
      <c r="B35" s="20" t="s">
        <v>91</v>
      </c>
      <c r="C35" s="15" t="s">
        <v>49</v>
      </c>
      <c r="D35" s="22" t="s">
        <v>52</v>
      </c>
      <c r="E35" s="22" t="s">
        <v>52</v>
      </c>
      <c r="F35" s="22" t="s">
        <v>52</v>
      </c>
      <c r="G35" s="22" t="s">
        <v>52</v>
      </c>
      <c r="H35" s="22" t="s">
        <v>52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f aca="false">K35+P35+U35</f>
        <v>0</v>
      </c>
      <c r="AF35" s="24" t="n">
        <f aca="false">L35+Q35+V35</f>
        <v>0</v>
      </c>
      <c r="AG35" s="24" t="n">
        <f aca="false">M35+R35+W35</f>
        <v>0</v>
      </c>
      <c r="AH35" s="24" t="n">
        <f aca="false">N35+S35+X35</f>
        <v>0</v>
      </c>
      <c r="AI35" s="24" t="n">
        <f aca="false">O35+T35+Y35</f>
        <v>0</v>
      </c>
    </row>
    <row r="36" s="1" customFormat="true" ht="39" hidden="false" customHeight="true" outlineLevel="0" collapsed="false">
      <c r="A36" s="15" t="s">
        <v>92</v>
      </c>
      <c r="B36" s="20" t="s">
        <v>93</v>
      </c>
      <c r="C36" s="15" t="s">
        <v>49</v>
      </c>
      <c r="D36" s="22" t="s">
        <v>52</v>
      </c>
      <c r="E36" s="22" t="s">
        <v>52</v>
      </c>
      <c r="F36" s="22" t="s">
        <v>52</v>
      </c>
      <c r="G36" s="22" t="s">
        <v>52</v>
      </c>
      <c r="H36" s="22" t="s">
        <v>5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f aca="false">K36+P36+U36</f>
        <v>0</v>
      </c>
      <c r="AF36" s="24" t="n">
        <f aca="false">L36+Q36+V36</f>
        <v>0</v>
      </c>
      <c r="AG36" s="24" t="n">
        <f aca="false">M36+R36+W36</f>
        <v>0</v>
      </c>
      <c r="AH36" s="24" t="n">
        <f aca="false">N36+S36+X36</f>
        <v>0</v>
      </c>
      <c r="AI36" s="24" t="n">
        <f aca="false">O36+T36+Y36</f>
        <v>0</v>
      </c>
    </row>
    <row r="37" s="1" customFormat="true" ht="31.5" hidden="false" customHeight="false" outlineLevel="0" collapsed="false">
      <c r="A37" s="15" t="s">
        <v>94</v>
      </c>
      <c r="B37" s="20" t="s">
        <v>95</v>
      </c>
      <c r="C37" s="15" t="s">
        <v>49</v>
      </c>
      <c r="D37" s="25" t="s">
        <v>52</v>
      </c>
      <c r="E37" s="25" t="s">
        <v>52</v>
      </c>
      <c r="F37" s="25" t="s">
        <v>52</v>
      </c>
      <c r="G37" s="22" t="n">
        <f aca="false">G38+G39</f>
        <v>758.241926771944</v>
      </c>
      <c r="H37" s="25" t="s">
        <v>52</v>
      </c>
      <c r="I37" s="22" t="n">
        <f aca="false">I38+I39</f>
        <v>960.939633077736</v>
      </c>
      <c r="J37" s="22" t="n">
        <f aca="false">J38+J39</f>
        <v>960.939633077736</v>
      </c>
      <c r="K37" s="22" t="n">
        <f aca="false">K38+K39</f>
        <v>265.978539995885</v>
      </c>
      <c r="L37" s="22" t="s">
        <v>52</v>
      </c>
      <c r="M37" s="22" t="s">
        <v>52</v>
      </c>
      <c r="N37" s="22" t="n">
        <f aca="false">N38+N39</f>
        <v>265.978539995885</v>
      </c>
      <c r="O37" s="22" t="s">
        <v>52</v>
      </c>
      <c r="P37" s="22" t="n">
        <f aca="false">P38+P39</f>
        <v>293.708937173851</v>
      </c>
      <c r="Q37" s="22" t="s">
        <v>52</v>
      </c>
      <c r="R37" s="22" t="s">
        <v>52</v>
      </c>
      <c r="S37" s="22" t="n">
        <f aca="false">S38+S39</f>
        <v>293.708937173851</v>
      </c>
      <c r="T37" s="22" t="s">
        <v>52</v>
      </c>
      <c r="U37" s="22" t="n">
        <f aca="false">U38+U39</f>
        <v>192.999705024</v>
      </c>
      <c r="V37" s="22" t="s">
        <v>52</v>
      </c>
      <c r="W37" s="22" t="s">
        <v>52</v>
      </c>
      <c r="X37" s="22" t="n">
        <f aca="false">X38+X39</f>
        <v>192.999705024</v>
      </c>
      <c r="Y37" s="22" t="s">
        <v>52</v>
      </c>
      <c r="Z37" s="22" t="n">
        <f aca="false">Z38+Z39</f>
        <v>208.252450884</v>
      </c>
      <c r="AA37" s="22" t="s">
        <v>52</v>
      </c>
      <c r="AB37" s="22" t="s">
        <v>52</v>
      </c>
      <c r="AC37" s="22" t="n">
        <f aca="false">AC38+AC39</f>
        <v>208.252450884</v>
      </c>
      <c r="AD37" s="22" t="s">
        <v>52</v>
      </c>
      <c r="AE37" s="24" t="n">
        <f aca="false">K37+P37+U37+Z37</f>
        <v>960.939633077736</v>
      </c>
      <c r="AF37" s="22" t="s">
        <v>52</v>
      </c>
      <c r="AG37" s="22" t="s">
        <v>52</v>
      </c>
      <c r="AH37" s="24" t="n">
        <f aca="false">N37+S37+X37+AC37</f>
        <v>960.939633077736</v>
      </c>
      <c r="AI37" s="22" t="s">
        <v>52</v>
      </c>
    </row>
    <row r="38" s="1" customFormat="true" ht="53.25" hidden="false" customHeight="true" outlineLevel="0" collapsed="false">
      <c r="A38" s="19" t="s">
        <v>96</v>
      </c>
      <c r="B38" s="26" t="s">
        <v>97</v>
      </c>
      <c r="C38" s="25" t="s">
        <v>98</v>
      </c>
      <c r="D38" s="25" t="n">
        <v>2024</v>
      </c>
      <c r="E38" s="25" t="n">
        <v>2027</v>
      </c>
      <c r="F38" s="25" t="s">
        <v>52</v>
      </c>
      <c r="G38" s="22" t="n">
        <v>670.629547349904</v>
      </c>
      <c r="H38" s="25" t="s">
        <v>99</v>
      </c>
      <c r="I38" s="22" t="n">
        <v>850.863439571885</v>
      </c>
      <c r="J38" s="22" t="n">
        <v>850.863439571885</v>
      </c>
      <c r="K38" s="22" t="n">
        <v>265.978539995885</v>
      </c>
      <c r="L38" s="22" t="s">
        <v>52</v>
      </c>
      <c r="M38" s="22" t="s">
        <v>52</v>
      </c>
      <c r="N38" s="22" t="n">
        <v>265.978539995885</v>
      </c>
      <c r="O38" s="22" t="s">
        <v>52</v>
      </c>
      <c r="P38" s="22" t="n">
        <v>183.632743668</v>
      </c>
      <c r="Q38" s="22" t="s">
        <v>52</v>
      </c>
      <c r="R38" s="22" t="s">
        <v>52</v>
      </c>
      <c r="S38" s="22" t="n">
        <v>183.632743668</v>
      </c>
      <c r="T38" s="22" t="s">
        <v>52</v>
      </c>
      <c r="U38" s="22" t="n">
        <v>192.999705024</v>
      </c>
      <c r="V38" s="22" t="s">
        <v>52</v>
      </c>
      <c r="W38" s="22" t="s">
        <v>52</v>
      </c>
      <c r="X38" s="22" t="n">
        <v>192.999705024</v>
      </c>
      <c r="Y38" s="22" t="s">
        <v>52</v>
      </c>
      <c r="Z38" s="22" t="n">
        <v>208.252450884</v>
      </c>
      <c r="AA38" s="22" t="s">
        <v>52</v>
      </c>
      <c r="AB38" s="22" t="s">
        <v>52</v>
      </c>
      <c r="AC38" s="22" t="n">
        <v>208.252450884</v>
      </c>
      <c r="AD38" s="22" t="s">
        <v>52</v>
      </c>
      <c r="AE38" s="24" t="n">
        <f aca="false">K38+P38+U38+Z38</f>
        <v>850.863439571885</v>
      </c>
      <c r="AF38" s="22" t="s">
        <v>52</v>
      </c>
      <c r="AG38" s="22" t="s">
        <v>52</v>
      </c>
      <c r="AH38" s="24" t="n">
        <f aca="false">N38+S38+X38+AC38</f>
        <v>850.863439571885</v>
      </c>
      <c r="AI38" s="22" t="s">
        <v>52</v>
      </c>
    </row>
    <row r="39" s="1" customFormat="true" ht="53.25" hidden="false" customHeight="true" outlineLevel="0" collapsed="false">
      <c r="A39" s="19" t="s">
        <v>100</v>
      </c>
      <c r="B39" s="26" t="s">
        <v>101</v>
      </c>
      <c r="C39" s="25" t="s">
        <v>102</v>
      </c>
      <c r="D39" s="25" t="n">
        <v>2025</v>
      </c>
      <c r="E39" s="25" t="n">
        <v>2025</v>
      </c>
      <c r="F39" s="25" t="s">
        <v>52</v>
      </c>
      <c r="G39" s="22" t="n">
        <v>87.61237942204</v>
      </c>
      <c r="H39" s="25" t="s">
        <v>99</v>
      </c>
      <c r="I39" s="22" t="n">
        <v>110.076193505851</v>
      </c>
      <c r="J39" s="22" t="n">
        <v>110.076193505851</v>
      </c>
      <c r="K39" s="22" t="n">
        <v>0</v>
      </c>
      <c r="L39" s="22" t="s">
        <v>52</v>
      </c>
      <c r="M39" s="22" t="s">
        <v>52</v>
      </c>
      <c r="N39" s="22" t="n">
        <v>0</v>
      </c>
      <c r="O39" s="22" t="s">
        <v>52</v>
      </c>
      <c r="P39" s="22" t="n">
        <v>110.076193505851</v>
      </c>
      <c r="Q39" s="22" t="s">
        <v>52</v>
      </c>
      <c r="R39" s="22" t="s">
        <v>52</v>
      </c>
      <c r="S39" s="22" t="n">
        <v>110.076193505851</v>
      </c>
      <c r="T39" s="22" t="s">
        <v>52</v>
      </c>
      <c r="U39" s="22" t="n">
        <v>0</v>
      </c>
      <c r="V39" s="22" t="s">
        <v>52</v>
      </c>
      <c r="W39" s="22" t="s">
        <v>52</v>
      </c>
      <c r="X39" s="22" t="n">
        <v>0</v>
      </c>
      <c r="Y39" s="22" t="s">
        <v>52</v>
      </c>
      <c r="Z39" s="22" t="n">
        <v>0</v>
      </c>
      <c r="AA39" s="22" t="s">
        <v>52</v>
      </c>
      <c r="AB39" s="22" t="s">
        <v>52</v>
      </c>
      <c r="AC39" s="22" t="n">
        <v>0</v>
      </c>
      <c r="AD39" s="22" t="s">
        <v>52</v>
      </c>
      <c r="AE39" s="24" t="n">
        <f aca="false">K39+P39+U39+Z39</f>
        <v>110.076193505851</v>
      </c>
      <c r="AF39" s="22" t="s">
        <v>52</v>
      </c>
      <c r="AG39" s="22" t="s">
        <v>52</v>
      </c>
      <c r="AH39" s="24" t="n">
        <f aca="false">N39+S39+X39+AC39</f>
        <v>110.076193505851</v>
      </c>
      <c r="AI39" s="22" t="s">
        <v>52</v>
      </c>
    </row>
    <row r="40" s="1" customFormat="true" ht="47.25" hidden="false" customHeight="false" outlineLevel="0" collapsed="false">
      <c r="A40" s="15" t="s">
        <v>103</v>
      </c>
      <c r="B40" s="20" t="s">
        <v>104</v>
      </c>
      <c r="C40" s="15" t="s">
        <v>49</v>
      </c>
      <c r="D40" s="22" t="s">
        <v>52</v>
      </c>
      <c r="E40" s="22" t="s">
        <v>52</v>
      </c>
      <c r="F40" s="22" t="s">
        <v>52</v>
      </c>
      <c r="G40" s="22" t="s">
        <v>52</v>
      </c>
      <c r="H40" s="22" t="s">
        <v>5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f aca="false">K40+P40+U40</f>
        <v>0</v>
      </c>
      <c r="AF40" s="24" t="n">
        <f aca="false">L40+Q40+V40</f>
        <v>0</v>
      </c>
      <c r="AG40" s="24" t="n">
        <f aca="false">M40+R40+W40</f>
        <v>0</v>
      </c>
      <c r="AH40" s="24" t="n">
        <f aca="false">N40+S40+X40</f>
        <v>0</v>
      </c>
      <c r="AI40" s="24" t="n">
        <f aca="false">O40+T40+Y40</f>
        <v>0</v>
      </c>
    </row>
    <row r="41" s="1" customFormat="true" ht="31.5" hidden="false" customHeight="false" outlineLevel="0" collapsed="false">
      <c r="A41" s="15" t="s">
        <v>105</v>
      </c>
      <c r="B41" s="20" t="s">
        <v>106</v>
      </c>
      <c r="C41" s="15" t="s">
        <v>49</v>
      </c>
      <c r="D41" s="22" t="s">
        <v>52</v>
      </c>
      <c r="E41" s="22" t="s">
        <v>52</v>
      </c>
      <c r="F41" s="22" t="s">
        <v>52</v>
      </c>
      <c r="G41" s="22" t="s">
        <v>52</v>
      </c>
      <c r="H41" s="22" t="s">
        <v>52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f aca="false">K41+P41+U41</f>
        <v>0</v>
      </c>
      <c r="AF41" s="24" t="n">
        <f aca="false">L41+Q41+V41</f>
        <v>0</v>
      </c>
      <c r="AG41" s="24" t="n">
        <f aca="false">M41+R41+W41</f>
        <v>0</v>
      </c>
      <c r="AH41" s="24" t="n">
        <f aca="false">N41+S41+X41</f>
        <v>0</v>
      </c>
      <c r="AI41" s="24" t="n">
        <f aca="false">O41+T41+Y41</f>
        <v>0</v>
      </c>
    </row>
    <row r="42" s="1" customFormat="true" ht="31.5" hidden="false" customHeight="false" outlineLevel="0" collapsed="false">
      <c r="A42" s="15" t="s">
        <v>107</v>
      </c>
      <c r="B42" s="20" t="s">
        <v>108</v>
      </c>
      <c r="C42" s="15" t="s">
        <v>49</v>
      </c>
      <c r="D42" s="22" t="s">
        <v>52</v>
      </c>
      <c r="E42" s="22" t="s">
        <v>52</v>
      </c>
      <c r="F42" s="22" t="s">
        <v>52</v>
      </c>
      <c r="G42" s="22" t="s">
        <v>52</v>
      </c>
      <c r="H42" s="22" t="s">
        <v>52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f aca="false">K42+P42+U42</f>
        <v>0</v>
      </c>
      <c r="AF42" s="24" t="n">
        <f aca="false">L42+Q42+V42</f>
        <v>0</v>
      </c>
      <c r="AG42" s="24" t="n">
        <f aca="false">M42+R42+W42</f>
        <v>0</v>
      </c>
      <c r="AH42" s="24" t="n">
        <f aca="false">N42+S42+X42</f>
        <v>0</v>
      </c>
      <c r="AI42" s="24" t="n">
        <f aca="false">O42+T42+Y42</f>
        <v>0</v>
      </c>
    </row>
    <row r="43" s="1" customFormat="true" ht="15.75" hidden="false" customHeight="false" outlineLevel="0" collapsed="false">
      <c r="A43" s="15" t="s">
        <v>109</v>
      </c>
      <c r="B43" s="20" t="s">
        <v>110</v>
      </c>
      <c r="C43" s="15" t="s">
        <v>49</v>
      </c>
      <c r="D43" s="22" t="s">
        <v>52</v>
      </c>
      <c r="E43" s="22" t="s">
        <v>52</v>
      </c>
      <c r="F43" s="22" t="s">
        <v>52</v>
      </c>
      <c r="G43" s="22" t="s">
        <v>52</v>
      </c>
      <c r="H43" s="22" t="s">
        <v>52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f aca="false">K43+P43+U43</f>
        <v>0</v>
      </c>
      <c r="AF43" s="24" t="n">
        <f aca="false">L43+Q43+V43</f>
        <v>0</v>
      </c>
      <c r="AG43" s="24" t="n">
        <f aca="false">M43+R43+W43</f>
        <v>0</v>
      </c>
      <c r="AH43" s="24" t="n">
        <f aca="false">N43+S43+X43</f>
        <v>0</v>
      </c>
      <c r="AI43" s="24" t="n">
        <f aca="false">O43+T43+Y43</f>
        <v>0</v>
      </c>
    </row>
    <row r="45" customFormat="false" ht="39.75" hidden="false" customHeight="true" outlineLevel="0" collapsed="false">
      <c r="A45" s="27" t="s">
        <v>111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39" hidden="false" customHeight="true" outlineLevel="0" collapsed="false">
      <c r="A46" s="28" t="s">
        <v>112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47" hidden="false" customHeight="true" outlineLevel="0" collapsed="false">
      <c r="A47" s="29" t="s">
        <v>113</v>
      </c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33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76.5" hidden="false" customHeight="true" outlineLevel="0" collapsed="false">
      <c r="I49" s="4"/>
    </row>
    <row r="50" customFormat="false" ht="70.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4"/>
    </row>
    <row r="51" customFormat="false" ht="53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4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5.75" hidden="false" customHeight="true" outlineLevel="0" collapsed="false">
      <c r="B53" s="32"/>
      <c r="C53" s="32"/>
      <c r="D53" s="32"/>
      <c r="E53" s="32"/>
      <c r="F53" s="32"/>
      <c r="G53" s="32"/>
      <c r="H53" s="32"/>
      <c r="I53" s="32"/>
    </row>
    <row r="54" customFormat="false" ht="15.7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</row>
    <row r="55" customFormat="false" ht="15.7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</row>
    <row r="56" customFormat="false" ht="15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</row>
    <row r="57" customFormat="false" ht="15.75" hidden="false" customHeight="false" outlineLevel="0" collapsed="false">
      <c r="B57" s="34"/>
    </row>
    <row r="58" customFormat="false" ht="15.75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</row>
  </sheetData>
  <mergeCells count="30">
    <mergeCell ref="A4:Y4"/>
    <mergeCell ref="A5:Y5"/>
    <mergeCell ref="A7:Y7"/>
    <mergeCell ref="A8:Y8"/>
    <mergeCell ref="A10:A12"/>
    <mergeCell ref="B10:B12"/>
    <mergeCell ref="C10:C12"/>
    <mergeCell ref="D10:D12"/>
    <mergeCell ref="E10:E11"/>
    <mergeCell ref="F10:H10"/>
    <mergeCell ref="I10:I11"/>
    <mergeCell ref="J10:J11"/>
    <mergeCell ref="K10:AI10"/>
    <mergeCell ref="F11:H11"/>
    <mergeCell ref="K11:O11"/>
    <mergeCell ref="P11:T11"/>
    <mergeCell ref="U11:Y11"/>
    <mergeCell ref="Z11:AD11"/>
    <mergeCell ref="AE11:AI11"/>
    <mergeCell ref="A45:J45"/>
    <mergeCell ref="A46:J46"/>
    <mergeCell ref="A47:J47"/>
    <mergeCell ref="A50:H50"/>
    <mergeCell ref="A51:H51"/>
    <mergeCell ref="A52:H52"/>
    <mergeCell ref="B53:I53"/>
    <mergeCell ref="B54:I54"/>
    <mergeCell ref="B55:I55"/>
    <mergeCell ref="B56:I56"/>
    <mergeCell ref="B58:I58"/>
  </mergeCells>
  <printOptions headings="false" gridLines="false" gridLinesSet="true" horizontalCentered="true" verticalCentered="false"/>
  <pageMargins left="0.25" right="0.170138888888889" top="0.409722222222222" bottom="0.170138888888889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13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R3" activeCellId="0" sqref="Q3:R3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0.87"/>
    <col collapsed="false" customWidth="true" hidden="false" outlineLevel="0" max="2" min="2" style="1" width="53.62"/>
    <col collapsed="false" customWidth="true" hidden="false" outlineLevel="0" max="3" min="3" style="1" width="16.37"/>
    <col collapsed="false" customWidth="true" hidden="false" outlineLevel="0" max="4" min="4" style="1" width="10.37"/>
    <col collapsed="false" customWidth="true" hidden="false" outlineLevel="0" max="5" min="5" style="1" width="12.99"/>
    <col collapsed="false" customWidth="true" hidden="true" outlineLevel="1" max="6" min="6" style="1" width="28.99"/>
    <col collapsed="false" customWidth="true" hidden="false" outlineLevel="0" max="7" min="7" style="1" width="11.49"/>
    <col collapsed="false" customWidth="true" hidden="false" outlineLevel="0" max="8" min="8" style="1" width="8.87"/>
    <col collapsed="false" customWidth="true" hidden="false" outlineLevel="0" max="9" min="9" style="1" width="10.87"/>
    <col collapsed="false" customWidth="true" hidden="false" outlineLevel="0" max="10" min="10" style="1" width="11.37"/>
    <col collapsed="false" customWidth="true" hidden="false" outlineLevel="0" max="11" min="11" style="1" width="9.24"/>
    <col collapsed="false" customWidth="true" hidden="true" outlineLevel="1" max="12" min="12" style="1" width="11.74"/>
    <col collapsed="false" customWidth="true" hidden="true" outlineLevel="1" max="13" min="13" style="1" width="12.24"/>
    <col collapsed="false" customWidth="true" hidden="false" outlineLevel="0" max="18" min="14" style="1" width="16.62"/>
    <col collapsed="false" customWidth="true" hidden="false" outlineLevel="0" max="19" min="19" style="1" width="7.24"/>
    <col collapsed="false" customWidth="true" hidden="false" outlineLevel="0" max="20" min="20" style="1" width="9.86"/>
    <col collapsed="false" customWidth="true" hidden="false" outlineLevel="0" max="21" min="21" style="1" width="7.11"/>
    <col collapsed="false" customWidth="true" hidden="false" outlineLevel="0" max="22" min="22" style="2" width="5.99"/>
    <col collapsed="false" customWidth="true" hidden="false" outlineLevel="0" max="23" min="23" style="2" width="8.37"/>
    <col collapsed="false" customWidth="true" hidden="false" outlineLevel="0" max="24" min="24" style="2" width="5.62"/>
    <col collapsed="false" customWidth="true" hidden="false" outlineLevel="0" max="25" min="25" style="2" width="7.37"/>
    <col collapsed="false" customWidth="true" hidden="false" outlineLevel="0" max="26" min="26" style="2" width="9.99"/>
    <col collapsed="false" customWidth="true" hidden="false" outlineLevel="0" max="27" min="27" style="2" width="7.87"/>
    <col collapsed="false" customWidth="true" hidden="false" outlineLevel="0" max="28" min="28" style="2" width="6.74"/>
    <col collapsed="false" customWidth="false" hidden="false" outlineLevel="0" max="29" min="29" style="2" width="8.99"/>
    <col collapsed="false" customWidth="true" hidden="false" outlineLevel="0" max="30" min="30" style="2" width="6.12"/>
    <col collapsed="false" customWidth="true" hidden="false" outlineLevel="0" max="31" min="31" style="2" width="6.74"/>
    <col collapsed="false" customWidth="true" hidden="false" outlineLevel="0" max="32" min="32" style="2" width="9.37"/>
    <col collapsed="false" customWidth="true" hidden="false" outlineLevel="0" max="33" min="33" style="2" width="7.37"/>
    <col collapsed="false" customWidth="true" hidden="false" outlineLevel="0" max="40" min="34" style="2" width="7.24"/>
    <col collapsed="false" customWidth="true" hidden="false" outlineLevel="0" max="41" min="41" style="2" width="8.62"/>
    <col collapsed="false" customWidth="true" hidden="false" outlineLevel="0" max="42" min="42" style="2" width="6.12"/>
    <col collapsed="false" customWidth="true" hidden="false" outlineLevel="0" max="43" min="43" style="2" width="6.86"/>
    <col collapsed="false" customWidth="true" hidden="false" outlineLevel="0" max="44" min="44" style="2" width="9.62"/>
    <col collapsed="false" customWidth="true" hidden="false" outlineLevel="0" max="45" min="45" style="2" width="6.74"/>
    <col collapsed="false" customWidth="true" hidden="false" outlineLevel="0" max="46" min="46" style="2" width="7.74"/>
    <col collapsed="false" customWidth="false" hidden="false" outlineLevel="0" max="257" min="47" style="2" width="8.99"/>
  </cols>
  <sheetData>
    <row r="1" customFormat="false" ht="18.75" hidden="false" customHeight="false" outlineLevel="0" collapsed="false">
      <c r="Q1" s="1" t="s">
        <v>114</v>
      </c>
      <c r="T1" s="3"/>
      <c r="V1" s="1"/>
      <c r="W1" s="1"/>
      <c r="X1" s="1"/>
      <c r="Y1" s="1"/>
      <c r="Z1" s="1"/>
    </row>
    <row r="2" customFormat="false" ht="15.75" hidden="false" customHeight="false" outlineLevel="0" collapsed="false">
      <c r="Q2" s="1" t="s">
        <v>1</v>
      </c>
      <c r="R2" s="4"/>
      <c r="S2" s="4"/>
      <c r="T2" s="4"/>
      <c r="V2" s="1"/>
      <c r="W2" s="1"/>
      <c r="X2" s="1"/>
      <c r="Y2" s="1"/>
      <c r="Z2" s="1"/>
    </row>
    <row r="3" customFormat="false" ht="15.75" hidden="false" customHeight="false" outlineLevel="0" collapsed="false">
      <c r="Q3" s="1" t="s">
        <v>115</v>
      </c>
      <c r="V3" s="1"/>
      <c r="W3" s="1"/>
      <c r="X3" s="1"/>
      <c r="Y3" s="1"/>
      <c r="Z3" s="1"/>
    </row>
    <row r="4" customFormat="false" ht="18.75" hidden="false" customHeight="fals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V4" s="1"/>
      <c r="W4" s="1"/>
      <c r="X4" s="1"/>
      <c r="Y4" s="1"/>
      <c r="Z4" s="1"/>
    </row>
    <row r="5" customFormat="false" ht="18.75" hidden="false" customHeight="false" outlineLevel="0" collapsed="false">
      <c r="A5" s="36" t="s">
        <v>11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7"/>
      <c r="R5" s="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</row>
    <row r="7" customFormat="false" ht="18.75" hidden="false" customHeight="false" outlineLevel="0" collapsed="false">
      <c r="A7" s="9" t="s">
        <v>1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1"/>
      <c r="T7" s="11"/>
      <c r="U7" s="11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  <c r="T8" s="14"/>
      <c r="U8" s="14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</row>
    <row r="9" customFormat="fals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72.75" hidden="false" customHeight="true" outlineLevel="0" collapsed="false">
      <c r="A10" s="15" t="s">
        <v>7</v>
      </c>
      <c r="B10" s="15" t="s">
        <v>118</v>
      </c>
      <c r="C10" s="15" t="s">
        <v>119</v>
      </c>
      <c r="D10" s="16" t="s">
        <v>10</v>
      </c>
      <c r="E10" s="15" t="s">
        <v>120</v>
      </c>
      <c r="F10" s="15" t="s">
        <v>121</v>
      </c>
      <c r="G10" s="15" t="s">
        <v>122</v>
      </c>
      <c r="H10" s="15"/>
      <c r="I10" s="15"/>
      <c r="J10" s="15"/>
      <c r="K10" s="15"/>
      <c r="L10" s="41" t="s">
        <v>123</v>
      </c>
      <c r="M10" s="41"/>
      <c r="N10" s="15" t="s">
        <v>124</v>
      </c>
      <c r="O10" s="15"/>
      <c r="P10" s="15"/>
      <c r="Q10" s="15"/>
      <c r="R10" s="15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66" hidden="false" customHeight="true" outlineLevel="0" collapsed="false">
      <c r="A11" s="15"/>
      <c r="B11" s="15"/>
      <c r="C11" s="15"/>
      <c r="D11" s="16"/>
      <c r="E11" s="15"/>
      <c r="F11" s="15"/>
      <c r="G11" s="15" t="s">
        <v>16</v>
      </c>
      <c r="H11" s="15"/>
      <c r="I11" s="15"/>
      <c r="J11" s="15"/>
      <c r="K11" s="15"/>
      <c r="L11" s="15" t="s">
        <v>125</v>
      </c>
      <c r="M11" s="15"/>
      <c r="N11" s="42" t="s">
        <v>126</v>
      </c>
      <c r="O11" s="42" t="s">
        <v>127</v>
      </c>
      <c r="P11" s="42" t="s">
        <v>128</v>
      </c>
      <c r="Q11" s="42" t="s">
        <v>129</v>
      </c>
      <c r="R11" s="15" t="s">
        <v>21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99.75" hidden="false" customHeight="true" outlineLevel="0" collapsed="false">
      <c r="A12" s="15"/>
      <c r="B12" s="15"/>
      <c r="C12" s="15"/>
      <c r="D12" s="16"/>
      <c r="E12" s="43" t="s">
        <v>16</v>
      </c>
      <c r="F12" s="43" t="s">
        <v>22</v>
      </c>
      <c r="G12" s="16" t="s">
        <v>130</v>
      </c>
      <c r="H12" s="16" t="s">
        <v>131</v>
      </c>
      <c r="I12" s="16" t="s">
        <v>132</v>
      </c>
      <c r="J12" s="44" t="s">
        <v>133</v>
      </c>
      <c r="K12" s="44" t="s">
        <v>134</v>
      </c>
      <c r="L12" s="16" t="s">
        <v>135</v>
      </c>
      <c r="M12" s="16" t="s">
        <v>136</v>
      </c>
      <c r="N12" s="15" t="s">
        <v>137</v>
      </c>
      <c r="O12" s="15" t="s">
        <v>137</v>
      </c>
      <c r="P12" s="15" t="s">
        <v>137</v>
      </c>
      <c r="Q12" s="15" t="s">
        <v>137</v>
      </c>
      <c r="R12" s="15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9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9" t="s">
        <v>138</v>
      </c>
      <c r="O13" s="19" t="s">
        <v>139</v>
      </c>
      <c r="P13" s="19" t="s">
        <v>140</v>
      </c>
      <c r="Q13" s="19" t="s">
        <v>140</v>
      </c>
      <c r="R13" s="15" t="n">
        <v>15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5.75" hidden="false" customHeight="false" outlineLevel="0" collapsed="false">
      <c r="A14" s="45" t="s">
        <v>47</v>
      </c>
      <c r="B14" s="46" t="s">
        <v>48</v>
      </c>
      <c r="C14" s="47" t="s">
        <v>49</v>
      </c>
      <c r="D14" s="19" t="str">
        <f aca="false">D20</f>
        <v>нд</v>
      </c>
      <c r="E14" s="19" t="str">
        <f aca="false">E20</f>
        <v>нд</v>
      </c>
      <c r="F14" s="19" t="str">
        <f aca="false">F20</f>
        <v>нд</v>
      </c>
      <c r="G14" s="24" t="n">
        <f aca="false">G20</f>
        <v>802.85980804478</v>
      </c>
      <c r="H14" s="24" t="n">
        <f aca="false">H20</f>
        <v>0</v>
      </c>
      <c r="I14" s="24" t="n">
        <f aca="false">I20</f>
        <v>157.362581965254</v>
      </c>
      <c r="J14" s="24" t="n">
        <f aca="false">J20</f>
        <v>641.369148889526</v>
      </c>
      <c r="K14" s="24" t="n">
        <f aca="false">K20</f>
        <v>4.12807719</v>
      </c>
      <c r="L14" s="24" t="str">
        <f aca="false">L20</f>
        <v>нд</v>
      </c>
      <c r="M14" s="24" t="str">
        <f aca="false">M20</f>
        <v>нд</v>
      </c>
      <c r="N14" s="24" t="n">
        <f aca="false">N20</f>
        <v>221.648783329904</v>
      </c>
      <c r="O14" s="24" t="n">
        <f aca="false">O20</f>
        <v>244.757447644876</v>
      </c>
      <c r="P14" s="24" t="n">
        <f aca="false">P20</f>
        <v>161.84823806</v>
      </c>
      <c r="Q14" s="24" t="n">
        <f aca="false">Q20</f>
        <v>174.60533901</v>
      </c>
      <c r="R14" s="24" t="n">
        <f aca="false">R20</f>
        <v>802.85980804478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5.75" hidden="false" customHeight="false" outlineLevel="0" collapsed="false">
      <c r="A15" s="45" t="s">
        <v>50</v>
      </c>
      <c r="B15" s="46" t="s">
        <v>51</v>
      </c>
      <c r="C15" s="47" t="s">
        <v>49</v>
      </c>
      <c r="D15" s="48" t="s">
        <v>52</v>
      </c>
      <c r="E15" s="48" t="s">
        <v>52</v>
      </c>
      <c r="F15" s="48" t="s">
        <v>52</v>
      </c>
      <c r="G15" s="48" t="s">
        <v>52</v>
      </c>
      <c r="H15" s="48" t="s">
        <v>52</v>
      </c>
      <c r="I15" s="48" t="s">
        <v>52</v>
      </c>
      <c r="J15" s="48" t="s">
        <v>52</v>
      </c>
      <c r="K15" s="48" t="s">
        <v>52</v>
      </c>
      <c r="L15" s="48" t="s">
        <v>52</v>
      </c>
      <c r="M15" s="48" t="s">
        <v>52</v>
      </c>
      <c r="N15" s="48" t="s">
        <v>52</v>
      </c>
      <c r="O15" s="48" t="s">
        <v>52</v>
      </c>
      <c r="P15" s="48" t="s">
        <v>52</v>
      </c>
      <c r="Q15" s="48" t="s">
        <v>52</v>
      </c>
      <c r="R15" s="48" t="s">
        <v>52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31.5" hidden="false" customHeight="false" outlineLevel="0" collapsed="false">
      <c r="A16" s="45" t="s">
        <v>53</v>
      </c>
      <c r="B16" s="46" t="s">
        <v>54</v>
      </c>
      <c r="C16" s="47" t="s">
        <v>49</v>
      </c>
      <c r="D16" s="48" t="s">
        <v>52</v>
      </c>
      <c r="E16" s="48" t="s">
        <v>52</v>
      </c>
      <c r="F16" s="48" t="s">
        <v>52</v>
      </c>
      <c r="G16" s="48" t="s">
        <v>52</v>
      </c>
      <c r="H16" s="48" t="s">
        <v>52</v>
      </c>
      <c r="I16" s="48" t="s">
        <v>52</v>
      </c>
      <c r="J16" s="48" t="s">
        <v>52</v>
      </c>
      <c r="K16" s="48" t="s">
        <v>52</v>
      </c>
      <c r="L16" s="48" t="s">
        <v>52</v>
      </c>
      <c r="M16" s="48" t="s">
        <v>52</v>
      </c>
      <c r="N16" s="48" t="s">
        <v>52</v>
      </c>
      <c r="O16" s="48" t="s">
        <v>52</v>
      </c>
      <c r="P16" s="48" t="s">
        <v>52</v>
      </c>
      <c r="Q16" s="48" t="s">
        <v>52</v>
      </c>
      <c r="R16" s="48" t="s">
        <v>52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5.75" hidden="false" customHeight="false" outlineLevel="0" collapsed="false">
      <c r="A17" s="45" t="s">
        <v>55</v>
      </c>
      <c r="B17" s="46" t="s">
        <v>56</v>
      </c>
      <c r="C17" s="47" t="s">
        <v>49</v>
      </c>
      <c r="D17" s="48" t="s">
        <v>52</v>
      </c>
      <c r="E17" s="48" t="s">
        <v>52</v>
      </c>
      <c r="F17" s="48" t="s">
        <v>52</v>
      </c>
      <c r="G17" s="48" t="s">
        <v>52</v>
      </c>
      <c r="H17" s="48" t="s">
        <v>52</v>
      </c>
      <c r="I17" s="48" t="s">
        <v>52</v>
      </c>
      <c r="J17" s="48" t="s">
        <v>52</v>
      </c>
      <c r="K17" s="48" t="s">
        <v>52</v>
      </c>
      <c r="L17" s="48" t="s">
        <v>52</v>
      </c>
      <c r="M17" s="48" t="s">
        <v>52</v>
      </c>
      <c r="N17" s="48" t="s">
        <v>52</v>
      </c>
      <c r="O17" s="48" t="s">
        <v>52</v>
      </c>
      <c r="P17" s="48" t="s">
        <v>52</v>
      </c>
      <c r="Q17" s="48" t="s">
        <v>52</v>
      </c>
      <c r="R17" s="48" t="s">
        <v>52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31.5" hidden="false" customHeight="false" outlineLevel="0" collapsed="false">
      <c r="A18" s="45" t="s">
        <v>57</v>
      </c>
      <c r="B18" s="46" t="s">
        <v>58</v>
      </c>
      <c r="C18" s="47" t="s">
        <v>49</v>
      </c>
      <c r="D18" s="48" t="s">
        <v>52</v>
      </c>
      <c r="E18" s="48" t="s">
        <v>52</v>
      </c>
      <c r="F18" s="48" t="s">
        <v>52</v>
      </c>
      <c r="G18" s="48" t="s">
        <v>52</v>
      </c>
      <c r="H18" s="48" t="s">
        <v>52</v>
      </c>
      <c r="I18" s="48" t="s">
        <v>52</v>
      </c>
      <c r="J18" s="48" t="s">
        <v>52</v>
      </c>
      <c r="K18" s="48" t="s">
        <v>52</v>
      </c>
      <c r="L18" s="48" t="s">
        <v>52</v>
      </c>
      <c r="M18" s="48" t="s">
        <v>52</v>
      </c>
      <c r="N18" s="48" t="s">
        <v>52</v>
      </c>
      <c r="O18" s="48" t="s">
        <v>52</v>
      </c>
      <c r="P18" s="48" t="s">
        <v>52</v>
      </c>
      <c r="Q18" s="48" t="s">
        <v>52</v>
      </c>
      <c r="R18" s="48" t="s">
        <v>52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5.75" hidden="false" customHeight="false" outlineLevel="0" collapsed="false">
      <c r="A19" s="45" t="s">
        <v>59</v>
      </c>
      <c r="B19" s="46" t="s">
        <v>60</v>
      </c>
      <c r="C19" s="47" t="s">
        <v>49</v>
      </c>
      <c r="D19" s="48" t="s">
        <v>52</v>
      </c>
      <c r="E19" s="48" t="s">
        <v>52</v>
      </c>
      <c r="F19" s="48" t="s">
        <v>52</v>
      </c>
      <c r="G19" s="48" t="s">
        <v>52</v>
      </c>
      <c r="H19" s="48" t="s">
        <v>52</v>
      </c>
      <c r="I19" s="48" t="s">
        <v>52</v>
      </c>
      <c r="J19" s="48" t="s">
        <v>52</v>
      </c>
      <c r="K19" s="48" t="s">
        <v>52</v>
      </c>
      <c r="L19" s="48" t="s">
        <v>52</v>
      </c>
      <c r="M19" s="48" t="s">
        <v>52</v>
      </c>
      <c r="N19" s="48" t="s">
        <v>52</v>
      </c>
      <c r="O19" s="48" t="s">
        <v>52</v>
      </c>
      <c r="P19" s="48" t="s">
        <v>52</v>
      </c>
      <c r="Q19" s="48" t="s">
        <v>52</v>
      </c>
      <c r="R19" s="48" t="s">
        <v>52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s="1" customFormat="true" ht="22.5" hidden="false" customHeight="true" outlineLevel="0" collapsed="false">
      <c r="A20" s="49" t="n">
        <v>1</v>
      </c>
      <c r="B20" s="50" t="s">
        <v>61</v>
      </c>
      <c r="C20" s="47" t="s">
        <v>49</v>
      </c>
      <c r="D20" s="51" t="str">
        <f aca="false">$D$37</f>
        <v>нд</v>
      </c>
      <c r="E20" s="51" t="str">
        <f aca="false">$E$37</f>
        <v>нд</v>
      </c>
      <c r="F20" s="19" t="str">
        <f aca="false">F38</f>
        <v>нд</v>
      </c>
      <c r="G20" s="24" t="n">
        <f aca="false">G34</f>
        <v>802.85980804478</v>
      </c>
      <c r="H20" s="24" t="n">
        <f aca="false">H34</f>
        <v>0</v>
      </c>
      <c r="I20" s="24" t="n">
        <f aca="false">I34</f>
        <v>157.362581965254</v>
      </c>
      <c r="J20" s="24" t="n">
        <f aca="false">J34</f>
        <v>641.369148889526</v>
      </c>
      <c r="K20" s="24" t="n">
        <f aca="false">K34</f>
        <v>4.12807719</v>
      </c>
      <c r="L20" s="24" t="str">
        <f aca="false">L38</f>
        <v>нд</v>
      </c>
      <c r="M20" s="24" t="str">
        <f aca="false">M38</f>
        <v>нд</v>
      </c>
      <c r="N20" s="24" t="n">
        <f aca="false">N34</f>
        <v>221.648783329904</v>
      </c>
      <c r="O20" s="24" t="n">
        <f aca="false">O34</f>
        <v>244.757447644876</v>
      </c>
      <c r="P20" s="24" t="n">
        <f aca="false">P34</f>
        <v>161.84823806</v>
      </c>
      <c r="Q20" s="24" t="n">
        <f aca="false">Q34</f>
        <v>174.60533901</v>
      </c>
      <c r="R20" s="24" t="n">
        <f aca="false">R34</f>
        <v>802.85980804478</v>
      </c>
      <c r="S20" s="52"/>
    </row>
    <row r="21" s="1" customFormat="true" ht="15.75" hidden="false" customHeight="false" outlineLevel="0" collapsed="false">
      <c r="A21" s="45" t="s">
        <v>62</v>
      </c>
      <c r="B21" s="46" t="s">
        <v>63</v>
      </c>
      <c r="C21" s="47" t="s">
        <v>49</v>
      </c>
      <c r="D21" s="48" t="s">
        <v>52</v>
      </c>
      <c r="E21" s="48" t="s">
        <v>52</v>
      </c>
      <c r="F21" s="48" t="s">
        <v>52</v>
      </c>
      <c r="G21" s="48" t="s">
        <v>52</v>
      </c>
      <c r="H21" s="48" t="s">
        <v>52</v>
      </c>
      <c r="I21" s="48" t="s">
        <v>52</v>
      </c>
      <c r="J21" s="48" t="s">
        <v>52</v>
      </c>
      <c r="K21" s="48" t="s">
        <v>52</v>
      </c>
      <c r="L21" s="48" t="s">
        <v>52</v>
      </c>
      <c r="M21" s="48" t="s">
        <v>52</v>
      </c>
      <c r="N21" s="48" t="s">
        <v>52</v>
      </c>
      <c r="O21" s="48" t="s">
        <v>52</v>
      </c>
      <c r="P21" s="48" t="s">
        <v>52</v>
      </c>
      <c r="Q21" s="48" t="s">
        <v>52</v>
      </c>
      <c r="R21" s="48" t="s">
        <v>52</v>
      </c>
      <c r="S21" s="52"/>
    </row>
    <row r="22" s="1" customFormat="true" ht="15.75" hidden="false" customHeight="false" outlineLevel="0" collapsed="false">
      <c r="A22" s="45" t="s">
        <v>64</v>
      </c>
      <c r="B22" s="46" t="s">
        <v>65</v>
      </c>
      <c r="C22" s="47" t="s">
        <v>49</v>
      </c>
      <c r="D22" s="48" t="s">
        <v>52</v>
      </c>
      <c r="E22" s="48" t="s">
        <v>52</v>
      </c>
      <c r="F22" s="48" t="s">
        <v>52</v>
      </c>
      <c r="G22" s="48" t="s">
        <v>52</v>
      </c>
      <c r="H22" s="48" t="s">
        <v>52</v>
      </c>
      <c r="I22" s="48" t="s">
        <v>52</v>
      </c>
      <c r="J22" s="48" t="s">
        <v>52</v>
      </c>
      <c r="K22" s="48" t="s">
        <v>52</v>
      </c>
      <c r="L22" s="48" t="s">
        <v>52</v>
      </c>
      <c r="M22" s="48" t="s">
        <v>52</v>
      </c>
      <c r="N22" s="48" t="s">
        <v>52</v>
      </c>
      <c r="O22" s="48" t="s">
        <v>52</v>
      </c>
      <c r="P22" s="48" t="s">
        <v>52</v>
      </c>
      <c r="Q22" s="48" t="s">
        <v>52</v>
      </c>
      <c r="R22" s="48" t="s">
        <v>52</v>
      </c>
      <c r="S22" s="52"/>
    </row>
    <row r="23" s="1" customFormat="true" ht="31.5" hidden="false" customHeight="false" outlineLevel="0" collapsed="false">
      <c r="A23" s="45" t="s">
        <v>66</v>
      </c>
      <c r="B23" s="46" t="s">
        <v>67</v>
      </c>
      <c r="C23" s="47" t="s">
        <v>49</v>
      </c>
      <c r="D23" s="48" t="s">
        <v>52</v>
      </c>
      <c r="E23" s="48" t="s">
        <v>52</v>
      </c>
      <c r="F23" s="48" t="s">
        <v>52</v>
      </c>
      <c r="G23" s="48" t="s">
        <v>52</v>
      </c>
      <c r="H23" s="48" t="s">
        <v>52</v>
      </c>
      <c r="I23" s="48" t="s">
        <v>52</v>
      </c>
      <c r="J23" s="48" t="s">
        <v>52</v>
      </c>
      <c r="K23" s="48" t="s">
        <v>52</v>
      </c>
      <c r="L23" s="48" t="s">
        <v>52</v>
      </c>
      <c r="M23" s="48" t="s">
        <v>52</v>
      </c>
      <c r="N23" s="48" t="s">
        <v>52</v>
      </c>
      <c r="O23" s="48" t="s">
        <v>52</v>
      </c>
      <c r="P23" s="48" t="s">
        <v>52</v>
      </c>
      <c r="Q23" s="48" t="s">
        <v>52</v>
      </c>
      <c r="R23" s="48" t="s">
        <v>52</v>
      </c>
      <c r="S23" s="52"/>
    </row>
    <row r="24" s="1" customFormat="true" ht="31.5" hidden="false" customHeight="false" outlineLevel="0" collapsed="false">
      <c r="A24" s="45" t="s">
        <v>68</v>
      </c>
      <c r="B24" s="46" t="s">
        <v>69</v>
      </c>
      <c r="C24" s="47" t="s">
        <v>49</v>
      </c>
      <c r="D24" s="48" t="s">
        <v>52</v>
      </c>
      <c r="E24" s="48" t="s">
        <v>52</v>
      </c>
      <c r="F24" s="48" t="s">
        <v>52</v>
      </c>
      <c r="G24" s="48" t="s">
        <v>52</v>
      </c>
      <c r="H24" s="48" t="s">
        <v>52</v>
      </c>
      <c r="I24" s="48" t="s">
        <v>52</v>
      </c>
      <c r="J24" s="48" t="s">
        <v>52</v>
      </c>
      <c r="K24" s="48" t="s">
        <v>52</v>
      </c>
      <c r="L24" s="48" t="s">
        <v>52</v>
      </c>
      <c r="M24" s="48" t="s">
        <v>52</v>
      </c>
      <c r="N24" s="48" t="s">
        <v>52</v>
      </c>
      <c r="O24" s="48" t="s">
        <v>52</v>
      </c>
      <c r="P24" s="48" t="s">
        <v>52</v>
      </c>
      <c r="Q24" s="48" t="s">
        <v>52</v>
      </c>
      <c r="R24" s="48" t="s">
        <v>52</v>
      </c>
      <c r="S24" s="52"/>
    </row>
    <row r="25" s="1" customFormat="true" ht="31.5" hidden="false" customHeight="false" outlineLevel="0" collapsed="false">
      <c r="A25" s="45" t="s">
        <v>70</v>
      </c>
      <c r="B25" s="46" t="s">
        <v>71</v>
      </c>
      <c r="C25" s="47" t="s">
        <v>49</v>
      </c>
      <c r="D25" s="48" t="s">
        <v>52</v>
      </c>
      <c r="E25" s="48" t="s">
        <v>52</v>
      </c>
      <c r="F25" s="48" t="s">
        <v>52</v>
      </c>
      <c r="G25" s="48" t="s">
        <v>52</v>
      </c>
      <c r="H25" s="48" t="s">
        <v>52</v>
      </c>
      <c r="I25" s="48" t="s">
        <v>52</v>
      </c>
      <c r="J25" s="48" t="s">
        <v>52</v>
      </c>
      <c r="K25" s="48" t="s">
        <v>52</v>
      </c>
      <c r="L25" s="48" t="s">
        <v>52</v>
      </c>
      <c r="M25" s="48" t="s">
        <v>52</v>
      </c>
      <c r="N25" s="48" t="s">
        <v>52</v>
      </c>
      <c r="O25" s="48" t="s">
        <v>52</v>
      </c>
      <c r="P25" s="48" t="s">
        <v>52</v>
      </c>
      <c r="Q25" s="48" t="s">
        <v>52</v>
      </c>
      <c r="R25" s="48" t="s">
        <v>52</v>
      </c>
      <c r="S25" s="52"/>
    </row>
    <row r="26" s="1" customFormat="true" ht="31.5" hidden="false" customHeight="false" outlineLevel="0" collapsed="false">
      <c r="A26" s="45" t="s">
        <v>72</v>
      </c>
      <c r="B26" s="46" t="s">
        <v>73</v>
      </c>
      <c r="C26" s="47" t="s">
        <v>49</v>
      </c>
      <c r="D26" s="48" t="s">
        <v>52</v>
      </c>
      <c r="E26" s="48" t="s">
        <v>52</v>
      </c>
      <c r="F26" s="48" t="s">
        <v>52</v>
      </c>
      <c r="G26" s="48" t="s">
        <v>52</v>
      </c>
      <c r="H26" s="48" t="s">
        <v>52</v>
      </c>
      <c r="I26" s="48" t="s">
        <v>52</v>
      </c>
      <c r="J26" s="48" t="s">
        <v>52</v>
      </c>
      <c r="K26" s="48" t="s">
        <v>52</v>
      </c>
      <c r="L26" s="48" t="s">
        <v>52</v>
      </c>
      <c r="M26" s="48" t="s">
        <v>52</v>
      </c>
      <c r="N26" s="48" t="s">
        <v>52</v>
      </c>
      <c r="O26" s="48" t="s">
        <v>52</v>
      </c>
      <c r="P26" s="48" t="s">
        <v>52</v>
      </c>
      <c r="Q26" s="48" t="s">
        <v>52</v>
      </c>
      <c r="R26" s="48" t="s">
        <v>52</v>
      </c>
      <c r="S26" s="52"/>
    </row>
    <row r="27" s="1" customFormat="true" ht="31.5" hidden="false" customHeight="false" outlineLevel="0" collapsed="false">
      <c r="A27" s="45" t="s">
        <v>74</v>
      </c>
      <c r="B27" s="46" t="s">
        <v>75</v>
      </c>
      <c r="C27" s="47" t="s">
        <v>49</v>
      </c>
      <c r="D27" s="48" t="s">
        <v>52</v>
      </c>
      <c r="E27" s="48" t="s">
        <v>52</v>
      </c>
      <c r="F27" s="48" t="s">
        <v>52</v>
      </c>
      <c r="G27" s="48" t="s">
        <v>52</v>
      </c>
      <c r="H27" s="48" t="s">
        <v>52</v>
      </c>
      <c r="I27" s="48" t="s">
        <v>52</v>
      </c>
      <c r="J27" s="48" t="s">
        <v>52</v>
      </c>
      <c r="K27" s="48" t="s">
        <v>52</v>
      </c>
      <c r="L27" s="48" t="s">
        <v>52</v>
      </c>
      <c r="M27" s="48" t="s">
        <v>52</v>
      </c>
      <c r="N27" s="48" t="s">
        <v>52</v>
      </c>
      <c r="O27" s="48" t="s">
        <v>52</v>
      </c>
      <c r="P27" s="48" t="s">
        <v>52</v>
      </c>
      <c r="Q27" s="48" t="s">
        <v>52</v>
      </c>
      <c r="R27" s="48" t="s">
        <v>52</v>
      </c>
      <c r="S27" s="52"/>
    </row>
    <row r="28" s="1" customFormat="true" ht="31.5" hidden="false" customHeight="false" outlineLevel="0" collapsed="false">
      <c r="A28" s="45" t="s">
        <v>76</v>
      </c>
      <c r="B28" s="46" t="s">
        <v>77</v>
      </c>
      <c r="C28" s="47" t="s">
        <v>49</v>
      </c>
      <c r="D28" s="48" t="s">
        <v>52</v>
      </c>
      <c r="E28" s="48" t="s">
        <v>52</v>
      </c>
      <c r="F28" s="48" t="s">
        <v>52</v>
      </c>
      <c r="G28" s="48" t="s">
        <v>52</v>
      </c>
      <c r="H28" s="48" t="s">
        <v>52</v>
      </c>
      <c r="I28" s="48" t="s">
        <v>52</v>
      </c>
      <c r="J28" s="48" t="s">
        <v>52</v>
      </c>
      <c r="K28" s="48" t="s">
        <v>52</v>
      </c>
      <c r="L28" s="48" t="s">
        <v>52</v>
      </c>
      <c r="M28" s="48" t="s">
        <v>52</v>
      </c>
      <c r="N28" s="48" t="s">
        <v>52</v>
      </c>
      <c r="O28" s="48" t="s">
        <v>52</v>
      </c>
      <c r="P28" s="48" t="s">
        <v>52</v>
      </c>
      <c r="Q28" s="48" t="s">
        <v>52</v>
      </c>
      <c r="R28" s="48" t="s">
        <v>52</v>
      </c>
      <c r="S28" s="52"/>
    </row>
    <row r="29" s="1" customFormat="true" ht="47.25" hidden="false" customHeight="false" outlineLevel="0" collapsed="false">
      <c r="A29" s="45" t="s">
        <v>78</v>
      </c>
      <c r="B29" s="46" t="s">
        <v>79</v>
      </c>
      <c r="C29" s="47" t="s">
        <v>49</v>
      </c>
      <c r="D29" s="48" t="s">
        <v>52</v>
      </c>
      <c r="E29" s="48" t="s">
        <v>52</v>
      </c>
      <c r="F29" s="48" t="s">
        <v>52</v>
      </c>
      <c r="G29" s="48" t="s">
        <v>52</v>
      </c>
      <c r="H29" s="48" t="s">
        <v>52</v>
      </c>
      <c r="I29" s="48" t="s">
        <v>52</v>
      </c>
      <c r="J29" s="48" t="s">
        <v>52</v>
      </c>
      <c r="K29" s="48" t="s">
        <v>52</v>
      </c>
      <c r="L29" s="48" t="s">
        <v>52</v>
      </c>
      <c r="M29" s="48" t="s">
        <v>52</v>
      </c>
      <c r="N29" s="48" t="s">
        <v>52</v>
      </c>
      <c r="O29" s="48" t="s">
        <v>52</v>
      </c>
      <c r="P29" s="48" t="s">
        <v>52</v>
      </c>
      <c r="Q29" s="48" t="s">
        <v>52</v>
      </c>
      <c r="R29" s="48" t="s">
        <v>52</v>
      </c>
      <c r="S29" s="52"/>
    </row>
    <row r="30" s="1" customFormat="true" ht="31.5" hidden="false" customHeight="false" outlineLevel="0" collapsed="false">
      <c r="A30" s="45" t="s">
        <v>80</v>
      </c>
      <c r="B30" s="46" t="s">
        <v>81</v>
      </c>
      <c r="C30" s="47" t="s">
        <v>49</v>
      </c>
      <c r="D30" s="48" t="s">
        <v>52</v>
      </c>
      <c r="E30" s="48" t="s">
        <v>52</v>
      </c>
      <c r="F30" s="48" t="s">
        <v>52</v>
      </c>
      <c r="G30" s="48" t="s">
        <v>52</v>
      </c>
      <c r="H30" s="48" t="s">
        <v>52</v>
      </c>
      <c r="I30" s="48" t="s">
        <v>52</v>
      </c>
      <c r="J30" s="48" t="s">
        <v>52</v>
      </c>
      <c r="K30" s="48" t="s">
        <v>52</v>
      </c>
      <c r="L30" s="48" t="s">
        <v>52</v>
      </c>
      <c r="M30" s="48" t="s">
        <v>52</v>
      </c>
      <c r="N30" s="48" t="s">
        <v>52</v>
      </c>
      <c r="O30" s="48" t="s">
        <v>52</v>
      </c>
      <c r="P30" s="48" t="s">
        <v>52</v>
      </c>
      <c r="Q30" s="48" t="s">
        <v>52</v>
      </c>
      <c r="R30" s="48" t="s">
        <v>52</v>
      </c>
      <c r="S30" s="52"/>
    </row>
    <row r="31" s="1" customFormat="true" ht="47.25" hidden="false" customHeight="false" outlineLevel="0" collapsed="false">
      <c r="A31" s="45" t="s">
        <v>82</v>
      </c>
      <c r="B31" s="46" t="s">
        <v>83</v>
      </c>
      <c r="C31" s="47" t="s">
        <v>49</v>
      </c>
      <c r="D31" s="48" t="s">
        <v>52</v>
      </c>
      <c r="E31" s="48" t="s">
        <v>52</v>
      </c>
      <c r="F31" s="48" t="s">
        <v>52</v>
      </c>
      <c r="G31" s="48" t="s">
        <v>52</v>
      </c>
      <c r="H31" s="48" t="s">
        <v>52</v>
      </c>
      <c r="I31" s="48" t="s">
        <v>52</v>
      </c>
      <c r="J31" s="48" t="s">
        <v>52</v>
      </c>
      <c r="K31" s="48" t="s">
        <v>52</v>
      </c>
      <c r="L31" s="48" t="s">
        <v>52</v>
      </c>
      <c r="M31" s="48" t="s">
        <v>52</v>
      </c>
      <c r="N31" s="48" t="s">
        <v>52</v>
      </c>
      <c r="O31" s="48" t="s">
        <v>52</v>
      </c>
      <c r="P31" s="48" t="s">
        <v>52</v>
      </c>
      <c r="Q31" s="48" t="s">
        <v>52</v>
      </c>
      <c r="R31" s="48" t="s">
        <v>52</v>
      </c>
      <c r="S31" s="52"/>
    </row>
    <row r="32" s="1" customFormat="true" ht="47.25" hidden="false" customHeight="false" outlineLevel="0" collapsed="false">
      <c r="A32" s="45" t="s">
        <v>84</v>
      </c>
      <c r="B32" s="46" t="s">
        <v>85</v>
      </c>
      <c r="C32" s="47" t="s">
        <v>49</v>
      </c>
      <c r="D32" s="48" t="s">
        <v>52</v>
      </c>
      <c r="E32" s="48" t="s">
        <v>52</v>
      </c>
      <c r="F32" s="48" t="s">
        <v>52</v>
      </c>
      <c r="G32" s="48" t="s">
        <v>52</v>
      </c>
      <c r="H32" s="48" t="s">
        <v>52</v>
      </c>
      <c r="I32" s="48" t="s">
        <v>52</v>
      </c>
      <c r="J32" s="48" t="s">
        <v>52</v>
      </c>
      <c r="K32" s="48" t="s">
        <v>52</v>
      </c>
      <c r="L32" s="48" t="s">
        <v>52</v>
      </c>
      <c r="M32" s="48" t="s">
        <v>52</v>
      </c>
      <c r="N32" s="48" t="s">
        <v>52</v>
      </c>
      <c r="O32" s="48" t="s">
        <v>52</v>
      </c>
      <c r="P32" s="48" t="s">
        <v>52</v>
      </c>
      <c r="Q32" s="48" t="s">
        <v>52</v>
      </c>
      <c r="R32" s="48" t="s">
        <v>52</v>
      </c>
      <c r="S32" s="52"/>
    </row>
    <row r="33" s="1" customFormat="true" ht="15.75" hidden="false" customHeight="false" outlineLevel="0" collapsed="false">
      <c r="A33" s="45" t="s">
        <v>86</v>
      </c>
      <c r="B33" s="46" t="s">
        <v>87</v>
      </c>
      <c r="C33" s="47" t="s">
        <v>49</v>
      </c>
      <c r="D33" s="48" t="s">
        <v>52</v>
      </c>
      <c r="E33" s="48" t="s">
        <v>52</v>
      </c>
      <c r="F33" s="48" t="s">
        <v>52</v>
      </c>
      <c r="G33" s="48" t="s">
        <v>52</v>
      </c>
      <c r="H33" s="48" t="s">
        <v>52</v>
      </c>
      <c r="I33" s="48" t="s">
        <v>52</v>
      </c>
      <c r="J33" s="48" t="s">
        <v>52</v>
      </c>
      <c r="K33" s="48" t="s">
        <v>52</v>
      </c>
      <c r="L33" s="48" t="s">
        <v>52</v>
      </c>
      <c r="M33" s="48" t="s">
        <v>52</v>
      </c>
      <c r="N33" s="48" t="s">
        <v>52</v>
      </c>
      <c r="O33" s="48" t="s">
        <v>52</v>
      </c>
      <c r="P33" s="48" t="s">
        <v>52</v>
      </c>
      <c r="Q33" s="48" t="s">
        <v>52</v>
      </c>
      <c r="R33" s="48" t="s">
        <v>52</v>
      </c>
      <c r="S33" s="52"/>
    </row>
    <row r="34" s="1" customFormat="true" ht="31.5" hidden="false" customHeight="false" outlineLevel="0" collapsed="false">
      <c r="A34" s="45" t="s">
        <v>88</v>
      </c>
      <c r="B34" s="46" t="s">
        <v>89</v>
      </c>
      <c r="C34" s="47" t="s">
        <v>49</v>
      </c>
      <c r="D34" s="51" t="str">
        <f aca="false">$D$37</f>
        <v>нд</v>
      </c>
      <c r="E34" s="51" t="str">
        <f aca="false">$E$37</f>
        <v>нд</v>
      </c>
      <c r="F34" s="19" t="str">
        <f aca="false">F38</f>
        <v>нд</v>
      </c>
      <c r="G34" s="24" t="n">
        <f aca="false">G37</f>
        <v>802.85980804478</v>
      </c>
      <c r="H34" s="24" t="n">
        <f aca="false">H37</f>
        <v>0</v>
      </c>
      <c r="I34" s="24" t="n">
        <f aca="false">I37</f>
        <v>157.362581965254</v>
      </c>
      <c r="J34" s="24" t="n">
        <f aca="false">J37</f>
        <v>641.369148889526</v>
      </c>
      <c r="K34" s="24" t="n">
        <f aca="false">K37</f>
        <v>4.12807719</v>
      </c>
      <c r="L34" s="24" t="str">
        <f aca="false">L38</f>
        <v>нд</v>
      </c>
      <c r="M34" s="24" t="str">
        <f aca="false">M38</f>
        <v>нд</v>
      </c>
      <c r="N34" s="24" t="n">
        <f aca="false">N37</f>
        <v>221.648783329904</v>
      </c>
      <c r="O34" s="24" t="n">
        <f aca="false">O37</f>
        <v>244.757447644876</v>
      </c>
      <c r="P34" s="24" t="n">
        <f aca="false">P37</f>
        <v>161.84823806</v>
      </c>
      <c r="Q34" s="24" t="n">
        <f aca="false">Q37</f>
        <v>174.60533901</v>
      </c>
      <c r="R34" s="24" t="n">
        <f aca="false">R37</f>
        <v>802.85980804478</v>
      </c>
      <c r="S34" s="52"/>
    </row>
    <row r="35" s="1" customFormat="true" ht="31.5" hidden="false" customHeight="false" outlineLevel="0" collapsed="false">
      <c r="A35" s="45" t="s">
        <v>90</v>
      </c>
      <c r="B35" s="46" t="s">
        <v>91</v>
      </c>
      <c r="C35" s="47" t="s">
        <v>49</v>
      </c>
      <c r="D35" s="48" t="s">
        <v>52</v>
      </c>
      <c r="E35" s="48" t="s">
        <v>52</v>
      </c>
      <c r="F35" s="48" t="s">
        <v>52</v>
      </c>
      <c r="G35" s="48" t="s">
        <v>52</v>
      </c>
      <c r="H35" s="48" t="s">
        <v>52</v>
      </c>
      <c r="I35" s="48" t="s">
        <v>52</v>
      </c>
      <c r="J35" s="48" t="s">
        <v>52</v>
      </c>
      <c r="K35" s="48" t="s">
        <v>52</v>
      </c>
      <c r="L35" s="48" t="s">
        <v>52</v>
      </c>
      <c r="M35" s="48" t="s">
        <v>52</v>
      </c>
      <c r="N35" s="48" t="s">
        <v>52</v>
      </c>
      <c r="O35" s="48" t="s">
        <v>52</v>
      </c>
      <c r="P35" s="48" t="s">
        <v>52</v>
      </c>
      <c r="Q35" s="48" t="s">
        <v>52</v>
      </c>
      <c r="R35" s="48" t="s">
        <v>52</v>
      </c>
      <c r="S35" s="52"/>
    </row>
    <row r="36" s="1" customFormat="true" ht="31.5" hidden="false" customHeight="false" outlineLevel="0" collapsed="false">
      <c r="A36" s="45" t="s">
        <v>92</v>
      </c>
      <c r="B36" s="46" t="s">
        <v>93</v>
      </c>
      <c r="C36" s="47" t="s">
        <v>49</v>
      </c>
      <c r="D36" s="48" t="s">
        <v>52</v>
      </c>
      <c r="E36" s="48" t="s">
        <v>52</v>
      </c>
      <c r="F36" s="48" t="s">
        <v>52</v>
      </c>
      <c r="G36" s="48" t="s">
        <v>52</v>
      </c>
      <c r="H36" s="48" t="s">
        <v>52</v>
      </c>
      <c r="I36" s="48" t="s">
        <v>52</v>
      </c>
      <c r="J36" s="48" t="s">
        <v>52</v>
      </c>
      <c r="K36" s="48" t="s">
        <v>52</v>
      </c>
      <c r="L36" s="48" t="s">
        <v>52</v>
      </c>
      <c r="M36" s="48" t="s">
        <v>52</v>
      </c>
      <c r="N36" s="48" t="s">
        <v>52</v>
      </c>
      <c r="O36" s="48" t="s">
        <v>52</v>
      </c>
      <c r="P36" s="48" t="s">
        <v>52</v>
      </c>
      <c r="Q36" s="48" t="s">
        <v>52</v>
      </c>
      <c r="R36" s="48" t="s">
        <v>52</v>
      </c>
      <c r="S36" s="52"/>
    </row>
    <row r="37" s="1" customFormat="true" ht="31.5" hidden="false" customHeight="false" outlineLevel="0" collapsed="false">
      <c r="A37" s="45" t="s">
        <v>94</v>
      </c>
      <c r="B37" s="46" t="s">
        <v>95</v>
      </c>
      <c r="C37" s="47" t="s">
        <v>49</v>
      </c>
      <c r="D37" s="51" t="s">
        <v>52</v>
      </c>
      <c r="E37" s="51" t="s">
        <v>52</v>
      </c>
      <c r="F37" s="19" t="str">
        <f aca="false">F38</f>
        <v>нд</v>
      </c>
      <c r="G37" s="24" t="n">
        <f aca="false">SUM(G38:G39)</f>
        <v>802.85980804478</v>
      </c>
      <c r="H37" s="24" t="n">
        <f aca="false">SUM(H38:H39)</f>
        <v>0</v>
      </c>
      <c r="I37" s="24" t="n">
        <f aca="false">SUM(I38:I39)</f>
        <v>157.362581965254</v>
      </c>
      <c r="J37" s="24" t="n">
        <f aca="false">SUM(J38:J39)</f>
        <v>641.369148889526</v>
      </c>
      <c r="K37" s="24" t="n">
        <f aca="false">SUM(K38:K39)</f>
        <v>4.12807719</v>
      </c>
      <c r="L37" s="24" t="str">
        <f aca="false">L38</f>
        <v>нд</v>
      </c>
      <c r="M37" s="24" t="str">
        <f aca="false">M38</f>
        <v>нд</v>
      </c>
      <c r="N37" s="24" t="n">
        <f aca="false">SUM(N38:N39)</f>
        <v>221.648783329904</v>
      </c>
      <c r="O37" s="24" t="n">
        <f aca="false">SUM(O38:O39)</f>
        <v>244.757447644876</v>
      </c>
      <c r="P37" s="24" t="n">
        <f aca="false">SUM(P38:P39)</f>
        <v>161.84823806</v>
      </c>
      <c r="Q37" s="24" t="n">
        <f aca="false">SUM(Q38:Q39)</f>
        <v>174.60533901</v>
      </c>
      <c r="R37" s="24" t="n">
        <f aca="false">N37+O37+P37+Q37</f>
        <v>802.85980804478</v>
      </c>
      <c r="S37" s="52"/>
    </row>
    <row r="38" s="1" customFormat="true" ht="51" hidden="false" customHeight="true" outlineLevel="0" collapsed="false">
      <c r="A38" s="53" t="s">
        <v>96</v>
      </c>
      <c r="B38" s="54" t="s">
        <v>97</v>
      </c>
      <c r="C38" s="53" t="s">
        <v>98</v>
      </c>
      <c r="D38" s="55" t="n">
        <v>2024</v>
      </c>
      <c r="E38" s="55" t="n">
        <v>2027</v>
      </c>
      <c r="F38" s="48" t="s">
        <v>52</v>
      </c>
      <c r="G38" s="24" t="n">
        <v>711.129646789904</v>
      </c>
      <c r="H38" s="24" t="n">
        <v>0</v>
      </c>
      <c r="I38" s="24" t="n">
        <v>157.080284169904</v>
      </c>
      <c r="J38" s="24" t="n">
        <v>549.92128543</v>
      </c>
      <c r="K38" s="24" t="n">
        <v>4.12807719</v>
      </c>
      <c r="L38" s="24" t="s">
        <v>52</v>
      </c>
      <c r="M38" s="24" t="s">
        <v>52</v>
      </c>
      <c r="N38" s="24" t="n">
        <v>221.648783329904</v>
      </c>
      <c r="O38" s="24" t="n">
        <v>153.02728639</v>
      </c>
      <c r="P38" s="24" t="n">
        <v>161.84823806</v>
      </c>
      <c r="Q38" s="24" t="n">
        <v>174.60533901</v>
      </c>
      <c r="R38" s="24" t="n">
        <f aca="false">N38+O38+P38+Q38</f>
        <v>711.129646789904</v>
      </c>
      <c r="S38" s="52"/>
    </row>
    <row r="39" s="1" customFormat="true" ht="51" hidden="false" customHeight="true" outlineLevel="0" collapsed="false">
      <c r="A39" s="53" t="s">
        <v>100</v>
      </c>
      <c r="B39" s="54" t="s">
        <v>101</v>
      </c>
      <c r="C39" s="53" t="s">
        <v>102</v>
      </c>
      <c r="D39" s="55" t="n">
        <v>2025</v>
      </c>
      <c r="E39" s="55" t="n">
        <v>2025</v>
      </c>
      <c r="F39" s="48" t="s">
        <v>52</v>
      </c>
      <c r="G39" s="24" t="n">
        <v>91.7301612548759</v>
      </c>
      <c r="H39" s="24" t="n">
        <v>0</v>
      </c>
      <c r="I39" s="24" t="n">
        <v>0.28229779534956</v>
      </c>
      <c r="J39" s="24" t="n">
        <v>91.4478634595263</v>
      </c>
      <c r="K39" s="24" t="n">
        <v>0</v>
      </c>
      <c r="L39" s="24" t="s">
        <v>52</v>
      </c>
      <c r="M39" s="24" t="s">
        <v>52</v>
      </c>
      <c r="N39" s="24" t="n">
        <v>0</v>
      </c>
      <c r="O39" s="24" t="n">
        <v>91.7301612548759</v>
      </c>
      <c r="P39" s="24" t="n">
        <v>0</v>
      </c>
      <c r="Q39" s="24" t="n">
        <v>0</v>
      </c>
      <c r="R39" s="24" t="n">
        <f aca="false">N39+O39+P39+Q39</f>
        <v>91.7301612548759</v>
      </c>
      <c r="S39" s="52"/>
    </row>
    <row r="40" s="1" customFormat="true" ht="31.5" hidden="false" customHeight="false" outlineLevel="0" collapsed="false">
      <c r="A40" s="45" t="s">
        <v>141</v>
      </c>
      <c r="B40" s="46" t="s">
        <v>142</v>
      </c>
      <c r="C40" s="47" t="s">
        <v>49</v>
      </c>
      <c r="D40" s="48" t="s">
        <v>52</v>
      </c>
      <c r="E40" s="48" t="s">
        <v>52</v>
      </c>
      <c r="F40" s="48" t="s">
        <v>52</v>
      </c>
      <c r="G40" s="48" t="s">
        <v>52</v>
      </c>
      <c r="H40" s="48" t="s">
        <v>52</v>
      </c>
      <c r="I40" s="48" t="s">
        <v>52</v>
      </c>
      <c r="J40" s="48" t="s">
        <v>52</v>
      </c>
      <c r="K40" s="48" t="s">
        <v>52</v>
      </c>
      <c r="L40" s="48" t="s">
        <v>52</v>
      </c>
      <c r="M40" s="48" t="s">
        <v>52</v>
      </c>
      <c r="N40" s="48" t="s">
        <v>52</v>
      </c>
      <c r="O40" s="48" t="s">
        <v>52</v>
      </c>
      <c r="P40" s="48" t="s">
        <v>52</v>
      </c>
      <c r="Q40" s="48" t="s">
        <v>52</v>
      </c>
      <c r="R40" s="48" t="s">
        <v>52</v>
      </c>
      <c r="S40" s="52"/>
    </row>
    <row r="41" s="1" customFormat="true" ht="47.25" hidden="false" customHeight="false" outlineLevel="0" collapsed="false">
      <c r="A41" s="45" t="s">
        <v>103</v>
      </c>
      <c r="B41" s="46" t="s">
        <v>104</v>
      </c>
      <c r="C41" s="47" t="s">
        <v>49</v>
      </c>
      <c r="D41" s="48" t="s">
        <v>52</v>
      </c>
      <c r="E41" s="48" t="s">
        <v>52</v>
      </c>
      <c r="F41" s="48" t="s">
        <v>52</v>
      </c>
      <c r="G41" s="48" t="s">
        <v>52</v>
      </c>
      <c r="H41" s="48" t="s">
        <v>52</v>
      </c>
      <c r="I41" s="48" t="s">
        <v>52</v>
      </c>
      <c r="J41" s="48" t="s">
        <v>52</v>
      </c>
      <c r="K41" s="48" t="s">
        <v>52</v>
      </c>
      <c r="L41" s="48" t="s">
        <v>52</v>
      </c>
      <c r="M41" s="48" t="s">
        <v>52</v>
      </c>
      <c r="N41" s="48" t="s">
        <v>52</v>
      </c>
      <c r="O41" s="48" t="s">
        <v>52</v>
      </c>
      <c r="P41" s="48" t="s">
        <v>52</v>
      </c>
      <c r="Q41" s="48" t="s">
        <v>52</v>
      </c>
      <c r="R41" s="48" t="s">
        <v>52</v>
      </c>
      <c r="S41" s="52"/>
    </row>
    <row r="42" s="1" customFormat="true" ht="31.5" hidden="false" customHeight="false" outlineLevel="0" collapsed="false">
      <c r="A42" s="45" t="s">
        <v>105</v>
      </c>
      <c r="B42" s="46" t="s">
        <v>106</v>
      </c>
      <c r="C42" s="47" t="s">
        <v>49</v>
      </c>
      <c r="D42" s="48" t="s">
        <v>52</v>
      </c>
      <c r="E42" s="48" t="s">
        <v>52</v>
      </c>
      <c r="F42" s="48" t="s">
        <v>52</v>
      </c>
      <c r="G42" s="48" t="s">
        <v>52</v>
      </c>
      <c r="H42" s="48" t="s">
        <v>52</v>
      </c>
      <c r="I42" s="48" t="s">
        <v>52</v>
      </c>
      <c r="J42" s="48" t="s">
        <v>52</v>
      </c>
      <c r="K42" s="48" t="s">
        <v>52</v>
      </c>
      <c r="L42" s="48" t="s">
        <v>52</v>
      </c>
      <c r="M42" s="48" t="s">
        <v>52</v>
      </c>
      <c r="N42" s="48" t="s">
        <v>52</v>
      </c>
      <c r="O42" s="48" t="s">
        <v>52</v>
      </c>
      <c r="P42" s="48" t="s">
        <v>52</v>
      </c>
      <c r="Q42" s="48" t="s">
        <v>52</v>
      </c>
      <c r="R42" s="48" t="s">
        <v>52</v>
      </c>
      <c r="S42" s="52"/>
    </row>
    <row r="43" s="1" customFormat="true" ht="31.5" hidden="false" customHeight="false" outlineLevel="0" collapsed="false">
      <c r="A43" s="45" t="s">
        <v>107</v>
      </c>
      <c r="B43" s="46" t="s">
        <v>108</v>
      </c>
      <c r="C43" s="47" t="s">
        <v>49</v>
      </c>
      <c r="D43" s="48" t="s">
        <v>52</v>
      </c>
      <c r="E43" s="48" t="s">
        <v>52</v>
      </c>
      <c r="F43" s="48" t="s">
        <v>52</v>
      </c>
      <c r="G43" s="48" t="s">
        <v>52</v>
      </c>
      <c r="H43" s="48" t="s">
        <v>52</v>
      </c>
      <c r="I43" s="48" t="s">
        <v>52</v>
      </c>
      <c r="J43" s="48" t="s">
        <v>52</v>
      </c>
      <c r="K43" s="48" t="s">
        <v>52</v>
      </c>
      <c r="L43" s="48" t="s">
        <v>52</v>
      </c>
      <c r="M43" s="48" t="s">
        <v>52</v>
      </c>
      <c r="N43" s="48" t="s">
        <v>52</v>
      </c>
      <c r="O43" s="48" t="s">
        <v>52</v>
      </c>
      <c r="P43" s="48" t="s">
        <v>52</v>
      </c>
      <c r="Q43" s="48" t="s">
        <v>52</v>
      </c>
      <c r="R43" s="48" t="s">
        <v>52</v>
      </c>
      <c r="S43" s="52"/>
    </row>
    <row r="44" s="1" customFormat="true" ht="15.75" hidden="false" customHeight="false" outlineLevel="0" collapsed="false">
      <c r="A44" s="45" t="s">
        <v>109</v>
      </c>
      <c r="B44" s="46" t="s">
        <v>110</v>
      </c>
      <c r="C44" s="47" t="s">
        <v>49</v>
      </c>
      <c r="D44" s="48" t="s">
        <v>52</v>
      </c>
      <c r="E44" s="48" t="s">
        <v>52</v>
      </c>
      <c r="F44" s="48" t="s">
        <v>52</v>
      </c>
      <c r="G44" s="48" t="s">
        <v>52</v>
      </c>
      <c r="H44" s="48" t="s">
        <v>52</v>
      </c>
      <c r="I44" s="48" t="s">
        <v>52</v>
      </c>
      <c r="J44" s="48" t="s">
        <v>52</v>
      </c>
      <c r="K44" s="48" t="s">
        <v>52</v>
      </c>
      <c r="L44" s="48" t="s">
        <v>52</v>
      </c>
      <c r="M44" s="48" t="s">
        <v>52</v>
      </c>
      <c r="N44" s="48" t="s">
        <v>52</v>
      </c>
      <c r="O44" s="48" t="s">
        <v>52</v>
      </c>
      <c r="P44" s="48" t="s">
        <v>52</v>
      </c>
      <c r="Q44" s="48" t="s">
        <v>52</v>
      </c>
      <c r="R44" s="48" t="s">
        <v>52</v>
      </c>
      <c r="S44" s="52"/>
    </row>
    <row r="46" customFormat="false" ht="21" hidden="false" customHeight="true" outlineLevel="0" collapsed="false">
      <c r="A46" s="27" t="s">
        <v>11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8.75" hidden="false" customHeight="true" outlineLevel="0" collapsed="false">
      <c r="A47" s="27" t="s">
        <v>11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48.75" hidden="false" customHeight="true" outlineLevel="0" collapsed="false">
      <c r="A48" s="56" t="s">
        <v>143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7.25" hidden="false" customHeight="true" outlineLevel="0" collapsed="false">
      <c r="A49" s="30" t="s">
        <v>14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18" hidden="false" customHeight="true" outlineLevel="0" collapsed="false">
      <c r="A50" s="32" t="s">
        <v>14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6.5" hidden="false" customHeight="true" outlineLevel="0" collapsed="false">
      <c r="A51" s="30" t="s">
        <v>146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17.2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</sheetData>
  <mergeCells count="24">
    <mergeCell ref="A4:R4"/>
    <mergeCell ref="A5:P5"/>
    <mergeCell ref="A7:R7"/>
    <mergeCell ref="A8:R8"/>
    <mergeCell ref="A9:R9"/>
    <mergeCell ref="A10:A12"/>
    <mergeCell ref="B10:B12"/>
    <mergeCell ref="C10:C12"/>
    <mergeCell ref="D10:D12"/>
    <mergeCell ref="E10:E11"/>
    <mergeCell ref="F10:F11"/>
    <mergeCell ref="G10:K10"/>
    <mergeCell ref="L10:M10"/>
    <mergeCell ref="N10:R10"/>
    <mergeCell ref="G11:K11"/>
    <mergeCell ref="L11:M11"/>
    <mergeCell ref="R11:R12"/>
    <mergeCell ref="A46:R46"/>
    <mergeCell ref="A47:R47"/>
    <mergeCell ref="A48:R48"/>
    <mergeCell ref="A49:R49"/>
    <mergeCell ref="A50:R50"/>
    <mergeCell ref="A51:R51"/>
    <mergeCell ref="A52:R52"/>
  </mergeCells>
  <printOptions headings="false" gridLines="false" gridLinesSet="true" horizontalCentered="false" verticalCentered="false"/>
  <pageMargins left="0.340277777777778" right="0.170138888888889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5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O3" activeCellId="0" sqref="AN3:AQ3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9.74"/>
    <col collapsed="false" customWidth="true" hidden="false" outlineLevel="0" max="2" min="2" style="57" width="45.86"/>
    <col collapsed="false" customWidth="true" hidden="false" outlineLevel="0" max="3" min="3" style="57" width="12.74"/>
    <col collapsed="false" customWidth="true" hidden="false" outlineLevel="0" max="44" min="4" style="57" width="7.24"/>
    <col collapsed="false" customWidth="false" hidden="false" outlineLevel="0" max="257" min="45" style="57" width="8.99"/>
  </cols>
  <sheetData>
    <row r="1" customFormat="false" ht="18.75" hidden="false" customHeight="false" outlineLevel="0" collapsed="false">
      <c r="AN1" s="1" t="s">
        <v>147</v>
      </c>
      <c r="AR1" s="3"/>
    </row>
    <row r="2" customFormat="false" ht="18.75" hidden="false" customHeight="false" outlineLevel="0" collapsed="false">
      <c r="J2" s="58"/>
      <c r="K2" s="58"/>
      <c r="L2" s="58"/>
      <c r="M2" s="58"/>
      <c r="N2" s="58"/>
      <c r="O2" s="58"/>
      <c r="AN2" s="1" t="s">
        <v>1</v>
      </c>
      <c r="AR2" s="59"/>
    </row>
    <row r="3" customFormat="false" ht="18.75" hidden="false" customHeight="false" outlineLevel="0" collapsed="false">
      <c r="J3" s="60"/>
      <c r="K3" s="60"/>
      <c r="L3" s="60"/>
      <c r="M3" s="60"/>
      <c r="N3" s="60"/>
      <c r="O3" s="60"/>
      <c r="AN3" s="1" t="s">
        <v>115</v>
      </c>
      <c r="AR3" s="59"/>
    </row>
    <row r="4" customFormat="false" ht="18.7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</row>
    <row r="5" customFormat="false" ht="18.75" hidden="false" customHeight="false" outlineLevel="0" collapsed="false">
      <c r="A5" s="62" t="s">
        <v>14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8.75" hidden="false" customHeight="false" outlineLevel="0" collapsed="false">
      <c r="A6" s="63" t="s">
        <v>14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</row>
    <row r="7" customFormat="false" ht="15.75" hidden="false" customHeight="true" outlineLevel="0" collapsed="false"/>
    <row r="8" customFormat="false" ht="21.75" hidden="false" customHeight="true" outlineLevel="0" collapsed="false">
      <c r="A8" s="64" t="s">
        <v>117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</row>
    <row r="9" customFormat="false" ht="15.75" hidden="false" customHeight="true" outlineLevel="0" collapsed="false">
      <c r="A9" s="65" t="s">
        <v>6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</row>
    <row r="10" s="60" customFormat="true" ht="15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</row>
    <row r="11" s="69" customFormat="true" ht="33.75" hidden="false" customHeight="true" outlineLevel="0" collapsed="false">
      <c r="A11" s="68" t="s">
        <v>7</v>
      </c>
      <c r="B11" s="68" t="s">
        <v>118</v>
      </c>
      <c r="C11" s="68" t="s">
        <v>150</v>
      </c>
      <c r="D11" s="68" t="s">
        <v>151</v>
      </c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</row>
    <row r="12" customFormat="false" ht="176.25" hidden="false" customHeight="true" outlineLevel="0" collapsed="false">
      <c r="A12" s="68"/>
      <c r="B12" s="68"/>
      <c r="C12" s="68"/>
      <c r="D12" s="68" t="s">
        <v>152</v>
      </c>
      <c r="E12" s="68"/>
      <c r="F12" s="68"/>
      <c r="G12" s="68"/>
      <c r="H12" s="68"/>
      <c r="I12" s="68"/>
      <c r="J12" s="68" t="s">
        <v>153</v>
      </c>
      <c r="K12" s="68"/>
      <c r="L12" s="68"/>
      <c r="M12" s="68"/>
      <c r="N12" s="68"/>
      <c r="O12" s="68"/>
      <c r="P12" s="68" t="s">
        <v>154</v>
      </c>
      <c r="Q12" s="68"/>
      <c r="R12" s="68"/>
      <c r="S12" s="68"/>
      <c r="T12" s="68"/>
      <c r="U12" s="68"/>
      <c r="V12" s="68" t="s">
        <v>155</v>
      </c>
      <c r="W12" s="68"/>
      <c r="X12" s="68"/>
      <c r="Y12" s="68"/>
      <c r="Z12" s="68"/>
      <c r="AA12" s="68"/>
      <c r="AB12" s="68" t="s">
        <v>156</v>
      </c>
      <c r="AC12" s="68"/>
      <c r="AD12" s="68"/>
      <c r="AE12" s="68"/>
      <c r="AF12" s="68"/>
      <c r="AG12" s="68"/>
      <c r="AH12" s="68" t="s">
        <v>157</v>
      </c>
      <c r="AI12" s="68"/>
      <c r="AJ12" s="68"/>
      <c r="AK12" s="68"/>
      <c r="AL12" s="68"/>
      <c r="AM12" s="68"/>
      <c r="AN12" s="68" t="s">
        <v>158</v>
      </c>
      <c r="AO12" s="68"/>
      <c r="AP12" s="68"/>
      <c r="AQ12" s="68"/>
      <c r="AR12" s="68"/>
    </row>
    <row r="13" s="71" customFormat="true" ht="197.25" hidden="false" customHeight="true" outlineLevel="0" collapsed="false">
      <c r="A13" s="68"/>
      <c r="B13" s="68"/>
      <c r="C13" s="68"/>
      <c r="D13" s="70" t="s">
        <v>159</v>
      </c>
      <c r="E13" s="70"/>
      <c r="F13" s="70" t="s">
        <v>160</v>
      </c>
      <c r="G13" s="70"/>
      <c r="H13" s="70" t="s">
        <v>161</v>
      </c>
      <c r="I13" s="70"/>
      <c r="J13" s="70" t="s">
        <v>160</v>
      </c>
      <c r="K13" s="70"/>
      <c r="L13" s="70" t="s">
        <v>160</v>
      </c>
      <c r="M13" s="70"/>
      <c r="N13" s="70" t="s">
        <v>161</v>
      </c>
      <c r="O13" s="70"/>
      <c r="P13" s="70" t="s">
        <v>160</v>
      </c>
      <c r="Q13" s="70"/>
      <c r="R13" s="70" t="s">
        <v>160</v>
      </c>
      <c r="S13" s="70"/>
      <c r="T13" s="70" t="s">
        <v>161</v>
      </c>
      <c r="U13" s="70"/>
      <c r="V13" s="70" t="s">
        <v>160</v>
      </c>
      <c r="W13" s="70"/>
      <c r="X13" s="70" t="s">
        <v>160</v>
      </c>
      <c r="Y13" s="70"/>
      <c r="Z13" s="70" t="s">
        <v>161</v>
      </c>
      <c r="AA13" s="70"/>
      <c r="AB13" s="70" t="s">
        <v>160</v>
      </c>
      <c r="AC13" s="70"/>
      <c r="AD13" s="70" t="s">
        <v>160</v>
      </c>
      <c r="AE13" s="70"/>
      <c r="AF13" s="70" t="s">
        <v>161</v>
      </c>
      <c r="AG13" s="70"/>
      <c r="AH13" s="70" t="s">
        <v>160</v>
      </c>
      <c r="AI13" s="70"/>
      <c r="AJ13" s="70" t="s">
        <v>160</v>
      </c>
      <c r="AK13" s="70"/>
      <c r="AL13" s="70" t="s">
        <v>161</v>
      </c>
      <c r="AM13" s="70"/>
      <c r="AN13" s="70" t="s">
        <v>160</v>
      </c>
      <c r="AO13" s="70"/>
      <c r="AP13" s="70" t="s">
        <v>160</v>
      </c>
      <c r="AQ13" s="70"/>
      <c r="AR13" s="70" t="s">
        <v>161</v>
      </c>
    </row>
    <row r="14" customFormat="false" ht="128.25" hidden="true" customHeight="true" outlineLevel="0" collapsed="false">
      <c r="A14" s="68"/>
      <c r="B14" s="68"/>
      <c r="C14" s="68"/>
      <c r="D14" s="72" t="s">
        <v>137</v>
      </c>
      <c r="E14" s="72" t="s">
        <v>162</v>
      </c>
      <c r="F14" s="72" t="s">
        <v>137</v>
      </c>
      <c r="G14" s="72" t="s">
        <v>162</v>
      </c>
      <c r="H14" s="72" t="s">
        <v>137</v>
      </c>
      <c r="I14" s="72" t="s">
        <v>162</v>
      </c>
      <c r="J14" s="72" t="s">
        <v>137</v>
      </c>
      <c r="K14" s="72" t="s">
        <v>162</v>
      </c>
      <c r="L14" s="72" t="s">
        <v>137</v>
      </c>
      <c r="M14" s="72" t="s">
        <v>162</v>
      </c>
      <c r="N14" s="72" t="s">
        <v>137</v>
      </c>
      <c r="O14" s="72" t="s">
        <v>162</v>
      </c>
      <c r="P14" s="72" t="s">
        <v>137</v>
      </c>
      <c r="Q14" s="72" t="s">
        <v>162</v>
      </c>
      <c r="R14" s="72" t="s">
        <v>137</v>
      </c>
      <c r="S14" s="72" t="s">
        <v>162</v>
      </c>
      <c r="T14" s="72" t="s">
        <v>137</v>
      </c>
      <c r="U14" s="72" t="s">
        <v>162</v>
      </c>
      <c r="V14" s="72" t="s">
        <v>137</v>
      </c>
      <c r="W14" s="72" t="s">
        <v>162</v>
      </c>
      <c r="X14" s="72" t="s">
        <v>137</v>
      </c>
      <c r="Y14" s="72" t="s">
        <v>162</v>
      </c>
      <c r="Z14" s="72" t="s">
        <v>137</v>
      </c>
      <c r="AA14" s="72" t="s">
        <v>162</v>
      </c>
      <c r="AB14" s="72" t="s">
        <v>137</v>
      </c>
      <c r="AC14" s="72" t="s">
        <v>162</v>
      </c>
      <c r="AD14" s="72" t="s">
        <v>137</v>
      </c>
      <c r="AE14" s="72" t="s">
        <v>162</v>
      </c>
      <c r="AF14" s="72" t="s">
        <v>137</v>
      </c>
      <c r="AG14" s="72" t="s">
        <v>162</v>
      </c>
      <c r="AH14" s="72" t="s">
        <v>137</v>
      </c>
      <c r="AI14" s="72" t="s">
        <v>162</v>
      </c>
      <c r="AJ14" s="72" t="s">
        <v>137</v>
      </c>
      <c r="AK14" s="72" t="s">
        <v>162</v>
      </c>
      <c r="AL14" s="72" t="s">
        <v>137</v>
      </c>
      <c r="AM14" s="72" t="s">
        <v>162</v>
      </c>
      <c r="AN14" s="72" t="s">
        <v>137</v>
      </c>
      <c r="AO14" s="72" t="s">
        <v>162</v>
      </c>
      <c r="AP14" s="72" t="s">
        <v>137</v>
      </c>
      <c r="AQ14" s="72" t="s">
        <v>162</v>
      </c>
      <c r="AR14" s="72" t="s">
        <v>137</v>
      </c>
    </row>
    <row r="15" s="76" customFormat="true" ht="15.75" hidden="false" customHeight="false" outlineLevel="0" collapsed="false">
      <c r="A15" s="73" t="n">
        <v>1</v>
      </c>
      <c r="B15" s="74" t="n">
        <v>2</v>
      </c>
      <c r="C15" s="73" t="n">
        <v>3</v>
      </c>
      <c r="D15" s="75" t="s">
        <v>163</v>
      </c>
      <c r="E15" s="75" t="s">
        <v>164</v>
      </c>
      <c r="F15" s="75" t="s">
        <v>164</v>
      </c>
      <c r="G15" s="75" t="s">
        <v>165</v>
      </c>
      <c r="H15" s="75" t="s">
        <v>166</v>
      </c>
      <c r="I15" s="75" t="s">
        <v>166</v>
      </c>
      <c r="J15" s="75" t="s">
        <v>167</v>
      </c>
      <c r="K15" s="75" t="s">
        <v>168</v>
      </c>
      <c r="L15" s="75" t="s">
        <v>168</v>
      </c>
      <c r="M15" s="75" t="s">
        <v>169</v>
      </c>
      <c r="N15" s="75" t="s">
        <v>170</v>
      </c>
      <c r="O15" s="75" t="s">
        <v>170</v>
      </c>
      <c r="P15" s="75" t="s">
        <v>171</v>
      </c>
      <c r="Q15" s="75" t="s">
        <v>172</v>
      </c>
      <c r="R15" s="75" t="s">
        <v>172</v>
      </c>
      <c r="S15" s="75" t="s">
        <v>173</v>
      </c>
      <c r="T15" s="75" t="s">
        <v>174</v>
      </c>
      <c r="U15" s="75" t="s">
        <v>174</v>
      </c>
      <c r="V15" s="75" t="s">
        <v>175</v>
      </c>
      <c r="W15" s="75" t="s">
        <v>176</v>
      </c>
      <c r="X15" s="75" t="s">
        <v>176</v>
      </c>
      <c r="Y15" s="75" t="s">
        <v>177</v>
      </c>
      <c r="Z15" s="75" t="s">
        <v>178</v>
      </c>
      <c r="AA15" s="75" t="s">
        <v>178</v>
      </c>
      <c r="AB15" s="75" t="s">
        <v>179</v>
      </c>
      <c r="AC15" s="75" t="s">
        <v>180</v>
      </c>
      <c r="AD15" s="75" t="s">
        <v>180</v>
      </c>
      <c r="AE15" s="75" t="s">
        <v>181</v>
      </c>
      <c r="AF15" s="75" t="s">
        <v>182</v>
      </c>
      <c r="AG15" s="75" t="s">
        <v>182</v>
      </c>
      <c r="AH15" s="75" t="s">
        <v>183</v>
      </c>
      <c r="AI15" s="75" t="s">
        <v>184</v>
      </c>
      <c r="AJ15" s="75" t="s">
        <v>184</v>
      </c>
      <c r="AK15" s="75" t="s">
        <v>185</v>
      </c>
      <c r="AL15" s="75" t="s">
        <v>186</v>
      </c>
      <c r="AM15" s="75" t="s">
        <v>186</v>
      </c>
      <c r="AN15" s="75" t="s">
        <v>187</v>
      </c>
      <c r="AO15" s="75" t="s">
        <v>188</v>
      </c>
      <c r="AP15" s="75" t="s">
        <v>188</v>
      </c>
      <c r="AQ15" s="75" t="s">
        <v>189</v>
      </c>
      <c r="AR15" s="75" t="s">
        <v>190</v>
      </c>
    </row>
    <row r="16" s="77" customFormat="true" ht="31.5" hidden="false" customHeight="false" outlineLevel="0" collapsed="false">
      <c r="A16" s="45" t="s">
        <v>47</v>
      </c>
      <c r="B16" s="46" t="s">
        <v>48</v>
      </c>
      <c r="C16" s="47" t="s">
        <v>49</v>
      </c>
      <c r="D16" s="22" t="s">
        <v>52</v>
      </c>
      <c r="E16" s="22" t="s">
        <v>52</v>
      </c>
      <c r="F16" s="22" t="s">
        <v>52</v>
      </c>
      <c r="G16" s="22" t="s">
        <v>52</v>
      </c>
      <c r="H16" s="22" t="s">
        <v>52</v>
      </c>
      <c r="I16" s="22" t="s">
        <v>52</v>
      </c>
      <c r="J16" s="22" t="s">
        <v>52</v>
      </c>
      <c r="K16" s="22" t="s">
        <v>52</v>
      </c>
      <c r="L16" s="22" t="s">
        <v>52</v>
      </c>
      <c r="M16" s="22" t="s">
        <v>52</v>
      </c>
      <c r="N16" s="22" t="s">
        <v>52</v>
      </c>
      <c r="O16" s="22" t="s">
        <v>52</v>
      </c>
      <c r="P16" s="22" t="s">
        <v>52</v>
      </c>
      <c r="Q16" s="22" t="s">
        <v>52</v>
      </c>
      <c r="R16" s="22" t="s">
        <v>52</v>
      </c>
      <c r="S16" s="22" t="s">
        <v>52</v>
      </c>
      <c r="T16" s="22" t="s">
        <v>52</v>
      </c>
      <c r="U16" s="22" t="s">
        <v>52</v>
      </c>
      <c r="V16" s="22" t="s">
        <v>52</v>
      </c>
      <c r="W16" s="22" t="s">
        <v>52</v>
      </c>
      <c r="X16" s="22" t="s">
        <v>52</v>
      </c>
      <c r="Y16" s="22" t="s">
        <v>52</v>
      </c>
      <c r="Z16" s="22" t="s">
        <v>52</v>
      </c>
      <c r="AA16" s="22" t="s">
        <v>52</v>
      </c>
      <c r="AB16" s="22" t="s">
        <v>52</v>
      </c>
      <c r="AC16" s="22" t="s">
        <v>52</v>
      </c>
      <c r="AD16" s="22" t="s">
        <v>52</v>
      </c>
      <c r="AE16" s="22" t="s">
        <v>52</v>
      </c>
      <c r="AF16" s="22" t="s">
        <v>52</v>
      </c>
      <c r="AG16" s="22" t="s">
        <v>52</v>
      </c>
      <c r="AH16" s="22" t="s">
        <v>52</v>
      </c>
      <c r="AI16" s="22" t="s">
        <v>52</v>
      </c>
      <c r="AJ16" s="22" t="s">
        <v>52</v>
      </c>
      <c r="AK16" s="22" t="s">
        <v>52</v>
      </c>
      <c r="AL16" s="22" t="s">
        <v>52</v>
      </c>
      <c r="AM16" s="22" t="s">
        <v>52</v>
      </c>
      <c r="AN16" s="22" t="s">
        <v>52</v>
      </c>
      <c r="AO16" s="22" t="s">
        <v>52</v>
      </c>
      <c r="AP16" s="22" t="s">
        <v>52</v>
      </c>
      <c r="AQ16" s="22" t="s">
        <v>52</v>
      </c>
      <c r="AR16" s="22" t="s">
        <v>52</v>
      </c>
    </row>
    <row r="17" s="77" customFormat="true" ht="15.75" hidden="false" customHeight="false" outlineLevel="0" collapsed="false">
      <c r="A17" s="45" t="s">
        <v>50</v>
      </c>
      <c r="B17" s="46" t="s">
        <v>51</v>
      </c>
      <c r="C17" s="47" t="s">
        <v>49</v>
      </c>
      <c r="D17" s="22" t="s">
        <v>52</v>
      </c>
      <c r="E17" s="22" t="s">
        <v>52</v>
      </c>
      <c r="F17" s="22" t="s">
        <v>52</v>
      </c>
      <c r="G17" s="22" t="s">
        <v>52</v>
      </c>
      <c r="H17" s="22" t="s">
        <v>52</v>
      </c>
      <c r="I17" s="22" t="s">
        <v>52</v>
      </c>
      <c r="J17" s="22" t="s">
        <v>52</v>
      </c>
      <c r="K17" s="22" t="s">
        <v>52</v>
      </c>
      <c r="L17" s="22" t="s">
        <v>52</v>
      </c>
      <c r="M17" s="22" t="s">
        <v>52</v>
      </c>
      <c r="N17" s="22" t="s">
        <v>52</v>
      </c>
      <c r="O17" s="22" t="s">
        <v>52</v>
      </c>
      <c r="P17" s="22" t="s">
        <v>52</v>
      </c>
      <c r="Q17" s="22" t="s">
        <v>52</v>
      </c>
      <c r="R17" s="22" t="s">
        <v>52</v>
      </c>
      <c r="S17" s="22" t="s">
        <v>52</v>
      </c>
      <c r="T17" s="22" t="s">
        <v>52</v>
      </c>
      <c r="U17" s="22" t="s">
        <v>52</v>
      </c>
      <c r="V17" s="22" t="s">
        <v>52</v>
      </c>
      <c r="W17" s="22" t="s">
        <v>52</v>
      </c>
      <c r="X17" s="22" t="s">
        <v>52</v>
      </c>
      <c r="Y17" s="22" t="s">
        <v>52</v>
      </c>
      <c r="Z17" s="22" t="s">
        <v>52</v>
      </c>
      <c r="AA17" s="22" t="s">
        <v>52</v>
      </c>
      <c r="AB17" s="22" t="s">
        <v>52</v>
      </c>
      <c r="AC17" s="22" t="s">
        <v>52</v>
      </c>
      <c r="AD17" s="22" t="s">
        <v>52</v>
      </c>
      <c r="AE17" s="22" t="s">
        <v>52</v>
      </c>
      <c r="AF17" s="22" t="s">
        <v>52</v>
      </c>
      <c r="AG17" s="22" t="s">
        <v>52</v>
      </c>
      <c r="AH17" s="22" t="s">
        <v>52</v>
      </c>
      <c r="AI17" s="22" t="s">
        <v>52</v>
      </c>
      <c r="AJ17" s="22" t="s">
        <v>52</v>
      </c>
      <c r="AK17" s="22" t="s">
        <v>52</v>
      </c>
      <c r="AL17" s="22" t="s">
        <v>52</v>
      </c>
      <c r="AM17" s="22" t="s">
        <v>52</v>
      </c>
      <c r="AN17" s="22" t="s">
        <v>52</v>
      </c>
      <c r="AO17" s="22" t="s">
        <v>52</v>
      </c>
      <c r="AP17" s="22" t="s">
        <v>52</v>
      </c>
      <c r="AQ17" s="22" t="s">
        <v>52</v>
      </c>
      <c r="AR17" s="22" t="s">
        <v>52</v>
      </c>
    </row>
    <row r="18" s="77" customFormat="true" ht="31.5" hidden="false" customHeight="false" outlineLevel="0" collapsed="false">
      <c r="A18" s="45" t="s">
        <v>53</v>
      </c>
      <c r="B18" s="46" t="s">
        <v>54</v>
      </c>
      <c r="C18" s="47" t="s">
        <v>49</v>
      </c>
      <c r="D18" s="22" t="s">
        <v>52</v>
      </c>
      <c r="E18" s="22" t="s">
        <v>52</v>
      </c>
      <c r="F18" s="22" t="s">
        <v>52</v>
      </c>
      <c r="G18" s="22" t="s">
        <v>52</v>
      </c>
      <c r="H18" s="22" t="s">
        <v>52</v>
      </c>
      <c r="I18" s="22" t="s">
        <v>52</v>
      </c>
      <c r="J18" s="22" t="s">
        <v>52</v>
      </c>
      <c r="K18" s="22" t="s">
        <v>52</v>
      </c>
      <c r="L18" s="22" t="s">
        <v>52</v>
      </c>
      <c r="M18" s="22" t="s">
        <v>52</v>
      </c>
      <c r="N18" s="22" t="s">
        <v>52</v>
      </c>
      <c r="O18" s="22" t="s">
        <v>52</v>
      </c>
      <c r="P18" s="22" t="s">
        <v>52</v>
      </c>
      <c r="Q18" s="22" t="s">
        <v>52</v>
      </c>
      <c r="R18" s="22" t="s">
        <v>52</v>
      </c>
      <c r="S18" s="22" t="s">
        <v>52</v>
      </c>
      <c r="T18" s="22" t="s">
        <v>52</v>
      </c>
      <c r="U18" s="22" t="s">
        <v>52</v>
      </c>
      <c r="V18" s="22" t="s">
        <v>52</v>
      </c>
      <c r="W18" s="22" t="s">
        <v>52</v>
      </c>
      <c r="X18" s="22" t="s">
        <v>52</v>
      </c>
      <c r="Y18" s="22" t="s">
        <v>52</v>
      </c>
      <c r="Z18" s="22" t="s">
        <v>52</v>
      </c>
      <c r="AA18" s="22" t="s">
        <v>52</v>
      </c>
      <c r="AB18" s="22" t="s">
        <v>52</v>
      </c>
      <c r="AC18" s="22" t="s">
        <v>52</v>
      </c>
      <c r="AD18" s="22" t="s">
        <v>52</v>
      </c>
      <c r="AE18" s="22" t="s">
        <v>52</v>
      </c>
      <c r="AF18" s="22" t="s">
        <v>52</v>
      </c>
      <c r="AG18" s="22" t="s">
        <v>52</v>
      </c>
      <c r="AH18" s="22" t="s">
        <v>52</v>
      </c>
      <c r="AI18" s="22" t="s">
        <v>52</v>
      </c>
      <c r="AJ18" s="22" t="s">
        <v>52</v>
      </c>
      <c r="AK18" s="22" t="s">
        <v>52</v>
      </c>
      <c r="AL18" s="22" t="s">
        <v>52</v>
      </c>
      <c r="AM18" s="22" t="s">
        <v>52</v>
      </c>
      <c r="AN18" s="22" t="s">
        <v>52</v>
      </c>
      <c r="AO18" s="22" t="s">
        <v>52</v>
      </c>
      <c r="AP18" s="22" t="s">
        <v>52</v>
      </c>
      <c r="AQ18" s="22" t="s">
        <v>52</v>
      </c>
      <c r="AR18" s="22" t="s">
        <v>52</v>
      </c>
    </row>
    <row r="19" s="77" customFormat="true" ht="15.75" hidden="false" customHeight="false" outlineLevel="0" collapsed="false">
      <c r="A19" s="45" t="s">
        <v>55</v>
      </c>
      <c r="B19" s="46" t="s">
        <v>56</v>
      </c>
      <c r="C19" s="47" t="s">
        <v>49</v>
      </c>
      <c r="D19" s="22" t="s">
        <v>52</v>
      </c>
      <c r="E19" s="22" t="s">
        <v>52</v>
      </c>
      <c r="F19" s="22" t="s">
        <v>52</v>
      </c>
      <c r="G19" s="22" t="s">
        <v>52</v>
      </c>
      <c r="H19" s="22" t="s">
        <v>52</v>
      </c>
      <c r="I19" s="22" t="s">
        <v>52</v>
      </c>
      <c r="J19" s="22" t="s">
        <v>52</v>
      </c>
      <c r="K19" s="22" t="s">
        <v>52</v>
      </c>
      <c r="L19" s="22" t="s">
        <v>52</v>
      </c>
      <c r="M19" s="22" t="s">
        <v>52</v>
      </c>
      <c r="N19" s="22" t="s">
        <v>52</v>
      </c>
      <c r="O19" s="22" t="s">
        <v>52</v>
      </c>
      <c r="P19" s="22" t="s">
        <v>52</v>
      </c>
      <c r="Q19" s="22" t="s">
        <v>52</v>
      </c>
      <c r="R19" s="22" t="s">
        <v>52</v>
      </c>
      <c r="S19" s="22" t="s">
        <v>52</v>
      </c>
      <c r="T19" s="22" t="s">
        <v>52</v>
      </c>
      <c r="U19" s="22" t="s">
        <v>52</v>
      </c>
      <c r="V19" s="22" t="s">
        <v>52</v>
      </c>
      <c r="W19" s="22" t="s">
        <v>52</v>
      </c>
      <c r="X19" s="22" t="s">
        <v>52</v>
      </c>
      <c r="Y19" s="22" t="s">
        <v>52</v>
      </c>
      <c r="Z19" s="22" t="s">
        <v>52</v>
      </c>
      <c r="AA19" s="22" t="s">
        <v>52</v>
      </c>
      <c r="AB19" s="22" t="s">
        <v>52</v>
      </c>
      <c r="AC19" s="22" t="s">
        <v>52</v>
      </c>
      <c r="AD19" s="22" t="s">
        <v>52</v>
      </c>
      <c r="AE19" s="22" t="s">
        <v>52</v>
      </c>
      <c r="AF19" s="22" t="s">
        <v>52</v>
      </c>
      <c r="AG19" s="22" t="s">
        <v>52</v>
      </c>
      <c r="AH19" s="22" t="s">
        <v>52</v>
      </c>
      <c r="AI19" s="22" t="s">
        <v>52</v>
      </c>
      <c r="AJ19" s="22" t="s">
        <v>52</v>
      </c>
      <c r="AK19" s="22" t="s">
        <v>52</v>
      </c>
      <c r="AL19" s="22" t="s">
        <v>52</v>
      </c>
      <c r="AM19" s="22" t="s">
        <v>52</v>
      </c>
      <c r="AN19" s="22" t="s">
        <v>52</v>
      </c>
      <c r="AO19" s="22" t="s">
        <v>52</v>
      </c>
      <c r="AP19" s="22" t="s">
        <v>52</v>
      </c>
      <c r="AQ19" s="22" t="s">
        <v>52</v>
      </c>
      <c r="AR19" s="22" t="s">
        <v>52</v>
      </c>
    </row>
    <row r="20" s="77" customFormat="true" ht="31.5" hidden="false" customHeight="false" outlineLevel="0" collapsed="false">
      <c r="A20" s="45" t="s">
        <v>57</v>
      </c>
      <c r="B20" s="46" t="s">
        <v>58</v>
      </c>
      <c r="C20" s="47" t="s">
        <v>49</v>
      </c>
      <c r="D20" s="22" t="s">
        <v>52</v>
      </c>
      <c r="E20" s="22" t="s">
        <v>52</v>
      </c>
      <c r="F20" s="22" t="s">
        <v>52</v>
      </c>
      <c r="G20" s="22" t="s">
        <v>52</v>
      </c>
      <c r="H20" s="22" t="s">
        <v>52</v>
      </c>
      <c r="I20" s="22" t="s">
        <v>52</v>
      </c>
      <c r="J20" s="22" t="s">
        <v>52</v>
      </c>
      <c r="K20" s="22" t="s">
        <v>52</v>
      </c>
      <c r="L20" s="22" t="s">
        <v>52</v>
      </c>
      <c r="M20" s="22" t="s">
        <v>52</v>
      </c>
      <c r="N20" s="22" t="s">
        <v>52</v>
      </c>
      <c r="O20" s="22" t="s">
        <v>52</v>
      </c>
      <c r="P20" s="22" t="s">
        <v>52</v>
      </c>
      <c r="Q20" s="22" t="s">
        <v>52</v>
      </c>
      <c r="R20" s="22" t="s">
        <v>52</v>
      </c>
      <c r="S20" s="22" t="s">
        <v>52</v>
      </c>
      <c r="T20" s="22" t="s">
        <v>52</v>
      </c>
      <c r="U20" s="22" t="s">
        <v>52</v>
      </c>
      <c r="V20" s="22" t="s">
        <v>52</v>
      </c>
      <c r="W20" s="22" t="s">
        <v>52</v>
      </c>
      <c r="X20" s="22" t="s">
        <v>52</v>
      </c>
      <c r="Y20" s="22" t="s">
        <v>52</v>
      </c>
      <c r="Z20" s="22" t="s">
        <v>52</v>
      </c>
      <c r="AA20" s="22" t="s">
        <v>52</v>
      </c>
      <c r="AB20" s="22" t="s">
        <v>52</v>
      </c>
      <c r="AC20" s="22" t="s">
        <v>52</v>
      </c>
      <c r="AD20" s="22" t="s">
        <v>52</v>
      </c>
      <c r="AE20" s="22" t="s">
        <v>52</v>
      </c>
      <c r="AF20" s="22" t="s">
        <v>52</v>
      </c>
      <c r="AG20" s="22" t="s">
        <v>52</v>
      </c>
      <c r="AH20" s="22" t="s">
        <v>52</v>
      </c>
      <c r="AI20" s="22" t="s">
        <v>52</v>
      </c>
      <c r="AJ20" s="22" t="s">
        <v>52</v>
      </c>
      <c r="AK20" s="22" t="s">
        <v>52</v>
      </c>
      <c r="AL20" s="22" t="s">
        <v>52</v>
      </c>
      <c r="AM20" s="22" t="s">
        <v>52</v>
      </c>
      <c r="AN20" s="22" t="s">
        <v>52</v>
      </c>
      <c r="AO20" s="22" t="s">
        <v>52</v>
      </c>
      <c r="AP20" s="22" t="s">
        <v>52</v>
      </c>
      <c r="AQ20" s="22" t="s">
        <v>52</v>
      </c>
      <c r="AR20" s="22" t="s">
        <v>52</v>
      </c>
    </row>
    <row r="21" s="77" customFormat="true" ht="15.75" hidden="false" customHeight="false" outlineLevel="0" collapsed="false">
      <c r="A21" s="45" t="s">
        <v>59</v>
      </c>
      <c r="B21" s="46" t="s">
        <v>60</v>
      </c>
      <c r="C21" s="47" t="s">
        <v>49</v>
      </c>
      <c r="D21" s="22" t="s">
        <v>52</v>
      </c>
      <c r="E21" s="22" t="s">
        <v>52</v>
      </c>
      <c r="F21" s="22" t="s">
        <v>52</v>
      </c>
      <c r="G21" s="22" t="s">
        <v>52</v>
      </c>
      <c r="H21" s="22" t="s">
        <v>52</v>
      </c>
      <c r="I21" s="22" t="s">
        <v>52</v>
      </c>
      <c r="J21" s="22" t="s">
        <v>52</v>
      </c>
      <c r="K21" s="22" t="s">
        <v>52</v>
      </c>
      <c r="L21" s="22" t="s">
        <v>52</v>
      </c>
      <c r="M21" s="22" t="s">
        <v>52</v>
      </c>
      <c r="N21" s="22" t="s">
        <v>52</v>
      </c>
      <c r="O21" s="22" t="s">
        <v>52</v>
      </c>
      <c r="P21" s="22" t="s">
        <v>52</v>
      </c>
      <c r="Q21" s="22" t="s">
        <v>52</v>
      </c>
      <c r="R21" s="22" t="s">
        <v>52</v>
      </c>
      <c r="S21" s="22" t="s">
        <v>52</v>
      </c>
      <c r="T21" s="22" t="s">
        <v>52</v>
      </c>
      <c r="U21" s="22" t="s">
        <v>52</v>
      </c>
      <c r="V21" s="22" t="s">
        <v>52</v>
      </c>
      <c r="W21" s="22" t="s">
        <v>52</v>
      </c>
      <c r="X21" s="22" t="s">
        <v>52</v>
      </c>
      <c r="Y21" s="22" t="s">
        <v>52</v>
      </c>
      <c r="Z21" s="22" t="s">
        <v>52</v>
      </c>
      <c r="AA21" s="22" t="s">
        <v>52</v>
      </c>
      <c r="AB21" s="22" t="s">
        <v>52</v>
      </c>
      <c r="AC21" s="22" t="s">
        <v>52</v>
      </c>
      <c r="AD21" s="22" t="s">
        <v>52</v>
      </c>
      <c r="AE21" s="22" t="s">
        <v>52</v>
      </c>
      <c r="AF21" s="22" t="s">
        <v>52</v>
      </c>
      <c r="AG21" s="22" t="s">
        <v>52</v>
      </c>
      <c r="AH21" s="22" t="s">
        <v>52</v>
      </c>
      <c r="AI21" s="22" t="s">
        <v>52</v>
      </c>
      <c r="AJ21" s="22" t="s">
        <v>52</v>
      </c>
      <c r="AK21" s="22" t="s">
        <v>52</v>
      </c>
      <c r="AL21" s="22" t="s">
        <v>52</v>
      </c>
      <c r="AM21" s="22" t="s">
        <v>52</v>
      </c>
      <c r="AN21" s="22" t="s">
        <v>52</v>
      </c>
      <c r="AO21" s="22" t="s">
        <v>52</v>
      </c>
      <c r="AP21" s="22" t="s">
        <v>52</v>
      </c>
      <c r="AQ21" s="22" t="s">
        <v>52</v>
      </c>
      <c r="AR21" s="22" t="s">
        <v>52</v>
      </c>
    </row>
    <row r="22" s="77" customFormat="true" ht="15.75" hidden="false" customHeight="false" outlineLevel="0" collapsed="false">
      <c r="A22" s="49" t="n">
        <v>1</v>
      </c>
      <c r="B22" s="50" t="s">
        <v>61</v>
      </c>
      <c r="C22" s="47" t="s">
        <v>49</v>
      </c>
      <c r="D22" s="22" t="s">
        <v>52</v>
      </c>
      <c r="E22" s="22" t="s">
        <v>52</v>
      </c>
      <c r="F22" s="22" t="s">
        <v>52</v>
      </c>
      <c r="G22" s="22" t="s">
        <v>52</v>
      </c>
      <c r="H22" s="22" t="s">
        <v>52</v>
      </c>
      <c r="I22" s="22" t="s">
        <v>52</v>
      </c>
      <c r="J22" s="22" t="s">
        <v>52</v>
      </c>
      <c r="K22" s="22" t="s">
        <v>52</v>
      </c>
      <c r="L22" s="22" t="s">
        <v>52</v>
      </c>
      <c r="M22" s="22" t="s">
        <v>52</v>
      </c>
      <c r="N22" s="22" t="s">
        <v>52</v>
      </c>
      <c r="O22" s="22" t="s">
        <v>52</v>
      </c>
      <c r="P22" s="22" t="s">
        <v>52</v>
      </c>
      <c r="Q22" s="22" t="s">
        <v>52</v>
      </c>
      <c r="R22" s="22" t="s">
        <v>52</v>
      </c>
      <c r="S22" s="22" t="s">
        <v>52</v>
      </c>
      <c r="T22" s="22" t="s">
        <v>52</v>
      </c>
      <c r="U22" s="22" t="s">
        <v>52</v>
      </c>
      <c r="V22" s="22" t="s">
        <v>52</v>
      </c>
      <c r="W22" s="22" t="s">
        <v>52</v>
      </c>
      <c r="X22" s="22" t="s">
        <v>52</v>
      </c>
      <c r="Y22" s="22" t="s">
        <v>52</v>
      </c>
      <c r="Z22" s="22" t="s">
        <v>52</v>
      </c>
      <c r="AA22" s="22" t="s">
        <v>52</v>
      </c>
      <c r="AB22" s="22" t="s">
        <v>52</v>
      </c>
      <c r="AC22" s="22" t="s">
        <v>52</v>
      </c>
      <c r="AD22" s="22" t="s">
        <v>52</v>
      </c>
      <c r="AE22" s="22" t="s">
        <v>52</v>
      </c>
      <c r="AF22" s="22" t="s">
        <v>52</v>
      </c>
      <c r="AG22" s="22" t="s">
        <v>52</v>
      </c>
      <c r="AH22" s="22" t="s">
        <v>52</v>
      </c>
      <c r="AI22" s="22" t="s">
        <v>52</v>
      </c>
      <c r="AJ22" s="22" t="s">
        <v>52</v>
      </c>
      <c r="AK22" s="22" t="s">
        <v>52</v>
      </c>
      <c r="AL22" s="22" t="s">
        <v>52</v>
      </c>
      <c r="AM22" s="22" t="s">
        <v>52</v>
      </c>
      <c r="AN22" s="22" t="s">
        <v>52</v>
      </c>
      <c r="AO22" s="22" t="s">
        <v>52</v>
      </c>
      <c r="AP22" s="22" t="s">
        <v>52</v>
      </c>
      <c r="AQ22" s="22" t="s">
        <v>52</v>
      </c>
      <c r="AR22" s="22" t="s">
        <v>52</v>
      </c>
    </row>
    <row r="23" s="77" customFormat="true" ht="15.75" hidden="false" customHeight="false" outlineLevel="0" collapsed="false">
      <c r="A23" s="45" t="s">
        <v>62</v>
      </c>
      <c r="B23" s="46" t="s">
        <v>63</v>
      </c>
      <c r="C23" s="47" t="s">
        <v>49</v>
      </c>
      <c r="D23" s="22" t="s">
        <v>52</v>
      </c>
      <c r="E23" s="22" t="s">
        <v>52</v>
      </c>
      <c r="F23" s="22" t="s">
        <v>52</v>
      </c>
      <c r="G23" s="22" t="s">
        <v>52</v>
      </c>
      <c r="H23" s="22" t="s">
        <v>52</v>
      </c>
      <c r="I23" s="22" t="s">
        <v>52</v>
      </c>
      <c r="J23" s="22" t="s">
        <v>52</v>
      </c>
      <c r="K23" s="22" t="s">
        <v>52</v>
      </c>
      <c r="L23" s="22" t="s">
        <v>52</v>
      </c>
      <c r="M23" s="22" t="s">
        <v>52</v>
      </c>
      <c r="N23" s="22" t="s">
        <v>52</v>
      </c>
      <c r="O23" s="22" t="s">
        <v>52</v>
      </c>
      <c r="P23" s="22" t="s">
        <v>52</v>
      </c>
      <c r="Q23" s="22" t="s">
        <v>52</v>
      </c>
      <c r="R23" s="22" t="s">
        <v>52</v>
      </c>
      <c r="S23" s="22" t="s">
        <v>52</v>
      </c>
      <c r="T23" s="22" t="s">
        <v>52</v>
      </c>
      <c r="U23" s="22" t="s">
        <v>52</v>
      </c>
      <c r="V23" s="22" t="s">
        <v>52</v>
      </c>
      <c r="W23" s="22" t="s">
        <v>52</v>
      </c>
      <c r="X23" s="22" t="s">
        <v>52</v>
      </c>
      <c r="Y23" s="22" t="s">
        <v>52</v>
      </c>
      <c r="Z23" s="22" t="s">
        <v>52</v>
      </c>
      <c r="AA23" s="22" t="s">
        <v>52</v>
      </c>
      <c r="AB23" s="22" t="s">
        <v>52</v>
      </c>
      <c r="AC23" s="22" t="s">
        <v>52</v>
      </c>
      <c r="AD23" s="22" t="s">
        <v>52</v>
      </c>
      <c r="AE23" s="22" t="s">
        <v>52</v>
      </c>
      <c r="AF23" s="22" t="s">
        <v>52</v>
      </c>
      <c r="AG23" s="22" t="s">
        <v>52</v>
      </c>
      <c r="AH23" s="22" t="s">
        <v>52</v>
      </c>
      <c r="AI23" s="22" t="s">
        <v>52</v>
      </c>
      <c r="AJ23" s="22" t="s">
        <v>52</v>
      </c>
      <c r="AK23" s="22" t="s">
        <v>52</v>
      </c>
      <c r="AL23" s="22" t="s">
        <v>52</v>
      </c>
      <c r="AM23" s="22" t="s">
        <v>52</v>
      </c>
      <c r="AN23" s="22" t="s">
        <v>52</v>
      </c>
      <c r="AO23" s="22" t="s">
        <v>52</v>
      </c>
      <c r="AP23" s="22" t="s">
        <v>52</v>
      </c>
      <c r="AQ23" s="22" t="s">
        <v>52</v>
      </c>
      <c r="AR23" s="22" t="s">
        <v>52</v>
      </c>
    </row>
    <row r="24" s="77" customFormat="true" ht="31.5" hidden="false" customHeight="false" outlineLevel="0" collapsed="false">
      <c r="A24" s="45" t="s">
        <v>64</v>
      </c>
      <c r="B24" s="46" t="s">
        <v>65</v>
      </c>
      <c r="C24" s="47" t="s">
        <v>49</v>
      </c>
      <c r="D24" s="22" t="s">
        <v>52</v>
      </c>
      <c r="E24" s="22" t="s">
        <v>52</v>
      </c>
      <c r="F24" s="22" t="s">
        <v>52</v>
      </c>
      <c r="G24" s="22" t="s">
        <v>52</v>
      </c>
      <c r="H24" s="22" t="s">
        <v>52</v>
      </c>
      <c r="I24" s="22" t="s">
        <v>52</v>
      </c>
      <c r="J24" s="22" t="s">
        <v>52</v>
      </c>
      <c r="K24" s="22" t="s">
        <v>52</v>
      </c>
      <c r="L24" s="22" t="s">
        <v>52</v>
      </c>
      <c r="M24" s="22" t="s">
        <v>52</v>
      </c>
      <c r="N24" s="22" t="s">
        <v>52</v>
      </c>
      <c r="O24" s="22" t="s">
        <v>52</v>
      </c>
      <c r="P24" s="22" t="s">
        <v>52</v>
      </c>
      <c r="Q24" s="22" t="s">
        <v>52</v>
      </c>
      <c r="R24" s="22" t="s">
        <v>52</v>
      </c>
      <c r="S24" s="22" t="s">
        <v>52</v>
      </c>
      <c r="T24" s="22" t="s">
        <v>52</v>
      </c>
      <c r="U24" s="22" t="s">
        <v>52</v>
      </c>
      <c r="V24" s="22" t="s">
        <v>52</v>
      </c>
      <c r="W24" s="22" t="s">
        <v>52</v>
      </c>
      <c r="X24" s="22" t="s">
        <v>52</v>
      </c>
      <c r="Y24" s="22" t="s">
        <v>52</v>
      </c>
      <c r="Z24" s="22" t="s">
        <v>52</v>
      </c>
      <c r="AA24" s="22" t="s">
        <v>52</v>
      </c>
      <c r="AB24" s="22" t="s">
        <v>52</v>
      </c>
      <c r="AC24" s="22" t="s">
        <v>52</v>
      </c>
      <c r="AD24" s="22" t="s">
        <v>52</v>
      </c>
      <c r="AE24" s="22" t="s">
        <v>52</v>
      </c>
      <c r="AF24" s="22" t="s">
        <v>52</v>
      </c>
      <c r="AG24" s="22" t="s">
        <v>52</v>
      </c>
      <c r="AH24" s="22" t="s">
        <v>52</v>
      </c>
      <c r="AI24" s="22" t="s">
        <v>52</v>
      </c>
      <c r="AJ24" s="22" t="s">
        <v>52</v>
      </c>
      <c r="AK24" s="22" t="s">
        <v>52</v>
      </c>
      <c r="AL24" s="22" t="s">
        <v>52</v>
      </c>
      <c r="AM24" s="22" t="s">
        <v>52</v>
      </c>
      <c r="AN24" s="22" t="s">
        <v>52</v>
      </c>
      <c r="AO24" s="22" t="s">
        <v>52</v>
      </c>
      <c r="AP24" s="22" t="s">
        <v>52</v>
      </c>
      <c r="AQ24" s="22" t="s">
        <v>52</v>
      </c>
      <c r="AR24" s="22" t="s">
        <v>52</v>
      </c>
    </row>
    <row r="25" s="77" customFormat="true" ht="47.25" hidden="false" customHeight="false" outlineLevel="0" collapsed="false">
      <c r="A25" s="45" t="s">
        <v>66</v>
      </c>
      <c r="B25" s="46" t="s">
        <v>67</v>
      </c>
      <c r="C25" s="47" t="s">
        <v>49</v>
      </c>
      <c r="D25" s="22" t="s">
        <v>52</v>
      </c>
      <c r="E25" s="22" t="s">
        <v>52</v>
      </c>
      <c r="F25" s="22" t="s">
        <v>52</v>
      </c>
      <c r="G25" s="22" t="s">
        <v>52</v>
      </c>
      <c r="H25" s="22" t="s">
        <v>52</v>
      </c>
      <c r="I25" s="22" t="s">
        <v>52</v>
      </c>
      <c r="J25" s="22" t="s">
        <v>52</v>
      </c>
      <c r="K25" s="22" t="s">
        <v>52</v>
      </c>
      <c r="L25" s="22" t="s">
        <v>52</v>
      </c>
      <c r="M25" s="22" t="s">
        <v>52</v>
      </c>
      <c r="N25" s="22" t="s">
        <v>52</v>
      </c>
      <c r="O25" s="22" t="s">
        <v>52</v>
      </c>
      <c r="P25" s="22" t="s">
        <v>52</v>
      </c>
      <c r="Q25" s="22" t="s">
        <v>52</v>
      </c>
      <c r="R25" s="22" t="s">
        <v>52</v>
      </c>
      <c r="S25" s="22" t="s">
        <v>52</v>
      </c>
      <c r="T25" s="22" t="s">
        <v>52</v>
      </c>
      <c r="U25" s="22" t="s">
        <v>52</v>
      </c>
      <c r="V25" s="22" t="s">
        <v>52</v>
      </c>
      <c r="W25" s="22" t="s">
        <v>52</v>
      </c>
      <c r="X25" s="22" t="s">
        <v>52</v>
      </c>
      <c r="Y25" s="22" t="s">
        <v>52</v>
      </c>
      <c r="Z25" s="22" t="s">
        <v>52</v>
      </c>
      <c r="AA25" s="22" t="s">
        <v>52</v>
      </c>
      <c r="AB25" s="22" t="s">
        <v>52</v>
      </c>
      <c r="AC25" s="22" t="s">
        <v>52</v>
      </c>
      <c r="AD25" s="22" t="s">
        <v>52</v>
      </c>
      <c r="AE25" s="22" t="s">
        <v>52</v>
      </c>
      <c r="AF25" s="22" t="s">
        <v>52</v>
      </c>
      <c r="AG25" s="22" t="s">
        <v>52</v>
      </c>
      <c r="AH25" s="22" t="s">
        <v>52</v>
      </c>
      <c r="AI25" s="22" t="s">
        <v>52</v>
      </c>
      <c r="AJ25" s="22" t="s">
        <v>52</v>
      </c>
      <c r="AK25" s="22" t="s">
        <v>52</v>
      </c>
      <c r="AL25" s="22" t="s">
        <v>52</v>
      </c>
      <c r="AM25" s="22" t="s">
        <v>52</v>
      </c>
      <c r="AN25" s="22" t="s">
        <v>52</v>
      </c>
      <c r="AO25" s="22" t="s">
        <v>52</v>
      </c>
      <c r="AP25" s="22" t="s">
        <v>52</v>
      </c>
      <c r="AQ25" s="22" t="s">
        <v>52</v>
      </c>
      <c r="AR25" s="22" t="s">
        <v>52</v>
      </c>
    </row>
    <row r="26" s="77" customFormat="true" ht="31.5" hidden="false" customHeight="false" outlineLevel="0" collapsed="false">
      <c r="A26" s="45" t="s">
        <v>68</v>
      </c>
      <c r="B26" s="46" t="s">
        <v>69</v>
      </c>
      <c r="C26" s="47" t="s">
        <v>49</v>
      </c>
      <c r="D26" s="22" t="s">
        <v>52</v>
      </c>
      <c r="E26" s="22" t="s">
        <v>52</v>
      </c>
      <c r="F26" s="22" t="s">
        <v>52</v>
      </c>
      <c r="G26" s="22" t="s">
        <v>52</v>
      </c>
      <c r="H26" s="22" t="s">
        <v>52</v>
      </c>
      <c r="I26" s="22" t="s">
        <v>52</v>
      </c>
      <c r="J26" s="22" t="s">
        <v>52</v>
      </c>
      <c r="K26" s="22" t="s">
        <v>52</v>
      </c>
      <c r="L26" s="22" t="s">
        <v>52</v>
      </c>
      <c r="M26" s="22" t="s">
        <v>52</v>
      </c>
      <c r="N26" s="22" t="s">
        <v>52</v>
      </c>
      <c r="O26" s="22" t="s">
        <v>52</v>
      </c>
      <c r="P26" s="22" t="s">
        <v>52</v>
      </c>
      <c r="Q26" s="22" t="s">
        <v>52</v>
      </c>
      <c r="R26" s="22" t="s">
        <v>52</v>
      </c>
      <c r="S26" s="22" t="s">
        <v>52</v>
      </c>
      <c r="T26" s="22" t="s">
        <v>52</v>
      </c>
      <c r="U26" s="22" t="s">
        <v>52</v>
      </c>
      <c r="V26" s="22" t="s">
        <v>52</v>
      </c>
      <c r="W26" s="22" t="s">
        <v>52</v>
      </c>
      <c r="X26" s="22" t="s">
        <v>52</v>
      </c>
      <c r="Y26" s="22" t="s">
        <v>52</v>
      </c>
      <c r="Z26" s="22" t="s">
        <v>52</v>
      </c>
      <c r="AA26" s="22" t="s">
        <v>52</v>
      </c>
      <c r="AB26" s="22" t="s">
        <v>52</v>
      </c>
      <c r="AC26" s="22" t="s">
        <v>52</v>
      </c>
      <c r="AD26" s="22" t="s">
        <v>52</v>
      </c>
      <c r="AE26" s="22" t="s">
        <v>52</v>
      </c>
      <c r="AF26" s="22" t="s">
        <v>52</v>
      </c>
      <c r="AG26" s="22" t="s">
        <v>52</v>
      </c>
      <c r="AH26" s="22" t="s">
        <v>52</v>
      </c>
      <c r="AI26" s="22" t="s">
        <v>52</v>
      </c>
      <c r="AJ26" s="22" t="s">
        <v>52</v>
      </c>
      <c r="AK26" s="22" t="s">
        <v>52</v>
      </c>
      <c r="AL26" s="22" t="s">
        <v>52</v>
      </c>
      <c r="AM26" s="22" t="s">
        <v>52</v>
      </c>
      <c r="AN26" s="22" t="s">
        <v>52</v>
      </c>
      <c r="AO26" s="22" t="s">
        <v>52</v>
      </c>
      <c r="AP26" s="22" t="s">
        <v>52</v>
      </c>
      <c r="AQ26" s="22" t="s">
        <v>52</v>
      </c>
      <c r="AR26" s="22" t="s">
        <v>52</v>
      </c>
    </row>
    <row r="27" s="77" customFormat="true" ht="47.25" hidden="false" customHeight="false" outlineLevel="0" collapsed="false">
      <c r="A27" s="45" t="s">
        <v>70</v>
      </c>
      <c r="B27" s="46" t="s">
        <v>71</v>
      </c>
      <c r="C27" s="47" t="s">
        <v>49</v>
      </c>
      <c r="D27" s="22" t="s">
        <v>52</v>
      </c>
      <c r="E27" s="22" t="s">
        <v>52</v>
      </c>
      <c r="F27" s="22" t="s">
        <v>52</v>
      </c>
      <c r="G27" s="22" t="s">
        <v>52</v>
      </c>
      <c r="H27" s="22" t="s">
        <v>52</v>
      </c>
      <c r="I27" s="22" t="s">
        <v>52</v>
      </c>
      <c r="J27" s="22" t="s">
        <v>52</v>
      </c>
      <c r="K27" s="22" t="s">
        <v>52</v>
      </c>
      <c r="L27" s="22" t="s">
        <v>52</v>
      </c>
      <c r="M27" s="22" t="s">
        <v>52</v>
      </c>
      <c r="N27" s="22" t="s">
        <v>52</v>
      </c>
      <c r="O27" s="22" t="s">
        <v>52</v>
      </c>
      <c r="P27" s="22" t="s">
        <v>52</v>
      </c>
      <c r="Q27" s="22" t="s">
        <v>52</v>
      </c>
      <c r="R27" s="22" t="s">
        <v>52</v>
      </c>
      <c r="S27" s="22" t="s">
        <v>52</v>
      </c>
      <c r="T27" s="22" t="s">
        <v>52</v>
      </c>
      <c r="U27" s="22" t="s">
        <v>52</v>
      </c>
      <c r="V27" s="22" t="s">
        <v>52</v>
      </c>
      <c r="W27" s="22" t="s">
        <v>52</v>
      </c>
      <c r="X27" s="22" t="s">
        <v>52</v>
      </c>
      <c r="Y27" s="22" t="s">
        <v>52</v>
      </c>
      <c r="Z27" s="22" t="s">
        <v>52</v>
      </c>
      <c r="AA27" s="22" t="s">
        <v>52</v>
      </c>
      <c r="AB27" s="22" t="s">
        <v>52</v>
      </c>
      <c r="AC27" s="22" t="s">
        <v>52</v>
      </c>
      <c r="AD27" s="22" t="s">
        <v>52</v>
      </c>
      <c r="AE27" s="22" t="s">
        <v>52</v>
      </c>
      <c r="AF27" s="22" t="s">
        <v>52</v>
      </c>
      <c r="AG27" s="22" t="s">
        <v>52</v>
      </c>
      <c r="AH27" s="22" t="s">
        <v>52</v>
      </c>
      <c r="AI27" s="22" t="s">
        <v>52</v>
      </c>
      <c r="AJ27" s="22" t="s">
        <v>52</v>
      </c>
      <c r="AK27" s="22" t="s">
        <v>52</v>
      </c>
      <c r="AL27" s="22" t="s">
        <v>52</v>
      </c>
      <c r="AM27" s="22" t="s">
        <v>52</v>
      </c>
      <c r="AN27" s="22" t="s">
        <v>52</v>
      </c>
      <c r="AO27" s="22" t="s">
        <v>52</v>
      </c>
      <c r="AP27" s="22" t="s">
        <v>52</v>
      </c>
      <c r="AQ27" s="22" t="s">
        <v>52</v>
      </c>
      <c r="AR27" s="22" t="s">
        <v>52</v>
      </c>
    </row>
    <row r="28" s="77" customFormat="true" ht="31.5" hidden="false" customHeight="false" outlineLevel="0" collapsed="false">
      <c r="A28" s="45" t="s">
        <v>72</v>
      </c>
      <c r="B28" s="46" t="s">
        <v>73</v>
      </c>
      <c r="C28" s="47" t="s">
        <v>49</v>
      </c>
      <c r="D28" s="22" t="s">
        <v>52</v>
      </c>
      <c r="E28" s="22" t="s">
        <v>52</v>
      </c>
      <c r="F28" s="22" t="s">
        <v>52</v>
      </c>
      <c r="G28" s="22" t="s">
        <v>52</v>
      </c>
      <c r="H28" s="22" t="s">
        <v>52</v>
      </c>
      <c r="I28" s="22" t="s">
        <v>52</v>
      </c>
      <c r="J28" s="22" t="s">
        <v>52</v>
      </c>
      <c r="K28" s="22" t="s">
        <v>52</v>
      </c>
      <c r="L28" s="22" t="s">
        <v>52</v>
      </c>
      <c r="M28" s="22" t="s">
        <v>52</v>
      </c>
      <c r="N28" s="22" t="s">
        <v>52</v>
      </c>
      <c r="O28" s="22" t="s">
        <v>52</v>
      </c>
      <c r="P28" s="22" t="s">
        <v>52</v>
      </c>
      <c r="Q28" s="22" t="s">
        <v>52</v>
      </c>
      <c r="R28" s="22" t="s">
        <v>52</v>
      </c>
      <c r="S28" s="22" t="s">
        <v>52</v>
      </c>
      <c r="T28" s="22" t="s">
        <v>52</v>
      </c>
      <c r="U28" s="22" t="s">
        <v>52</v>
      </c>
      <c r="V28" s="22" t="s">
        <v>52</v>
      </c>
      <c r="W28" s="22" t="s">
        <v>52</v>
      </c>
      <c r="X28" s="22" t="s">
        <v>52</v>
      </c>
      <c r="Y28" s="22" t="s">
        <v>52</v>
      </c>
      <c r="Z28" s="22" t="s">
        <v>52</v>
      </c>
      <c r="AA28" s="22" t="s">
        <v>52</v>
      </c>
      <c r="AB28" s="22" t="s">
        <v>52</v>
      </c>
      <c r="AC28" s="22" t="s">
        <v>52</v>
      </c>
      <c r="AD28" s="22" t="s">
        <v>52</v>
      </c>
      <c r="AE28" s="22" t="s">
        <v>52</v>
      </c>
      <c r="AF28" s="22" t="s">
        <v>52</v>
      </c>
      <c r="AG28" s="22" t="s">
        <v>52</v>
      </c>
      <c r="AH28" s="22" t="s">
        <v>52</v>
      </c>
      <c r="AI28" s="22" t="s">
        <v>52</v>
      </c>
      <c r="AJ28" s="22" t="s">
        <v>52</v>
      </c>
      <c r="AK28" s="22" t="s">
        <v>52</v>
      </c>
      <c r="AL28" s="22" t="s">
        <v>52</v>
      </c>
      <c r="AM28" s="22" t="s">
        <v>52</v>
      </c>
      <c r="AN28" s="22" t="s">
        <v>52</v>
      </c>
      <c r="AO28" s="22" t="s">
        <v>52</v>
      </c>
      <c r="AP28" s="22" t="s">
        <v>52</v>
      </c>
      <c r="AQ28" s="22" t="s">
        <v>52</v>
      </c>
      <c r="AR28" s="22" t="s">
        <v>52</v>
      </c>
    </row>
    <row r="29" s="77" customFormat="true" ht="31.5" hidden="false" customHeight="false" outlineLevel="0" collapsed="false">
      <c r="A29" s="45" t="s">
        <v>74</v>
      </c>
      <c r="B29" s="46" t="s">
        <v>75</v>
      </c>
      <c r="C29" s="47" t="s">
        <v>49</v>
      </c>
      <c r="D29" s="22" t="s">
        <v>52</v>
      </c>
      <c r="E29" s="22" t="s">
        <v>52</v>
      </c>
      <c r="F29" s="22" t="s">
        <v>52</v>
      </c>
      <c r="G29" s="22" t="s">
        <v>52</v>
      </c>
      <c r="H29" s="22" t="s">
        <v>52</v>
      </c>
      <c r="I29" s="22" t="s">
        <v>52</v>
      </c>
      <c r="J29" s="22" t="s">
        <v>52</v>
      </c>
      <c r="K29" s="22" t="s">
        <v>52</v>
      </c>
      <c r="L29" s="22" t="s">
        <v>52</v>
      </c>
      <c r="M29" s="22" t="s">
        <v>52</v>
      </c>
      <c r="N29" s="22" t="s">
        <v>52</v>
      </c>
      <c r="O29" s="22" t="s">
        <v>52</v>
      </c>
      <c r="P29" s="22" t="s">
        <v>52</v>
      </c>
      <c r="Q29" s="22" t="s">
        <v>52</v>
      </c>
      <c r="R29" s="22" t="s">
        <v>52</v>
      </c>
      <c r="S29" s="22" t="s">
        <v>52</v>
      </c>
      <c r="T29" s="22" t="s">
        <v>52</v>
      </c>
      <c r="U29" s="22" t="s">
        <v>52</v>
      </c>
      <c r="V29" s="22" t="s">
        <v>52</v>
      </c>
      <c r="W29" s="22" t="s">
        <v>52</v>
      </c>
      <c r="X29" s="22" t="s">
        <v>52</v>
      </c>
      <c r="Y29" s="22" t="s">
        <v>52</v>
      </c>
      <c r="Z29" s="22" t="s">
        <v>52</v>
      </c>
      <c r="AA29" s="22" t="s">
        <v>52</v>
      </c>
      <c r="AB29" s="22" t="s">
        <v>52</v>
      </c>
      <c r="AC29" s="22" t="s">
        <v>52</v>
      </c>
      <c r="AD29" s="22" t="s">
        <v>52</v>
      </c>
      <c r="AE29" s="22" t="s">
        <v>52</v>
      </c>
      <c r="AF29" s="22" t="s">
        <v>52</v>
      </c>
      <c r="AG29" s="22" t="s">
        <v>52</v>
      </c>
      <c r="AH29" s="22" t="s">
        <v>52</v>
      </c>
      <c r="AI29" s="22" t="s">
        <v>52</v>
      </c>
      <c r="AJ29" s="22" t="s">
        <v>52</v>
      </c>
      <c r="AK29" s="22" t="s">
        <v>52</v>
      </c>
      <c r="AL29" s="22" t="s">
        <v>52</v>
      </c>
      <c r="AM29" s="22" t="s">
        <v>52</v>
      </c>
      <c r="AN29" s="22" t="s">
        <v>52</v>
      </c>
      <c r="AO29" s="22" t="s">
        <v>52</v>
      </c>
      <c r="AP29" s="22" t="s">
        <v>52</v>
      </c>
      <c r="AQ29" s="22" t="s">
        <v>52</v>
      </c>
      <c r="AR29" s="22" t="s">
        <v>52</v>
      </c>
    </row>
    <row r="30" s="77" customFormat="true" ht="31.5" hidden="false" customHeight="false" outlineLevel="0" collapsed="false">
      <c r="A30" s="45" t="s">
        <v>76</v>
      </c>
      <c r="B30" s="46" t="s">
        <v>77</v>
      </c>
      <c r="C30" s="47" t="s">
        <v>49</v>
      </c>
      <c r="D30" s="22" t="s">
        <v>52</v>
      </c>
      <c r="E30" s="22" t="s">
        <v>52</v>
      </c>
      <c r="F30" s="22" t="s">
        <v>52</v>
      </c>
      <c r="G30" s="22" t="s">
        <v>52</v>
      </c>
      <c r="H30" s="22" t="s">
        <v>52</v>
      </c>
      <c r="I30" s="22" t="s">
        <v>52</v>
      </c>
      <c r="J30" s="22" t="s">
        <v>52</v>
      </c>
      <c r="K30" s="22" t="s">
        <v>52</v>
      </c>
      <c r="L30" s="22" t="s">
        <v>52</v>
      </c>
      <c r="M30" s="22" t="s">
        <v>52</v>
      </c>
      <c r="N30" s="22" t="s">
        <v>52</v>
      </c>
      <c r="O30" s="22" t="s">
        <v>52</v>
      </c>
      <c r="P30" s="22" t="s">
        <v>52</v>
      </c>
      <c r="Q30" s="22" t="s">
        <v>52</v>
      </c>
      <c r="R30" s="22" t="s">
        <v>52</v>
      </c>
      <c r="S30" s="22" t="s">
        <v>52</v>
      </c>
      <c r="T30" s="22" t="s">
        <v>52</v>
      </c>
      <c r="U30" s="22" t="s">
        <v>52</v>
      </c>
      <c r="V30" s="22" t="s">
        <v>52</v>
      </c>
      <c r="W30" s="22" t="s">
        <v>52</v>
      </c>
      <c r="X30" s="22" t="s">
        <v>52</v>
      </c>
      <c r="Y30" s="22" t="s">
        <v>52</v>
      </c>
      <c r="Z30" s="22" t="s">
        <v>52</v>
      </c>
      <c r="AA30" s="22" t="s">
        <v>52</v>
      </c>
      <c r="AB30" s="22" t="s">
        <v>52</v>
      </c>
      <c r="AC30" s="22" t="s">
        <v>52</v>
      </c>
      <c r="AD30" s="22" t="s">
        <v>52</v>
      </c>
      <c r="AE30" s="22" t="s">
        <v>52</v>
      </c>
      <c r="AF30" s="22" t="s">
        <v>52</v>
      </c>
      <c r="AG30" s="22" t="s">
        <v>52</v>
      </c>
      <c r="AH30" s="22" t="s">
        <v>52</v>
      </c>
      <c r="AI30" s="22" t="s">
        <v>52</v>
      </c>
      <c r="AJ30" s="22" t="s">
        <v>52</v>
      </c>
      <c r="AK30" s="22" t="s">
        <v>52</v>
      </c>
      <c r="AL30" s="22" t="s">
        <v>52</v>
      </c>
      <c r="AM30" s="22" t="s">
        <v>52</v>
      </c>
      <c r="AN30" s="22" t="s">
        <v>52</v>
      </c>
      <c r="AO30" s="22" t="s">
        <v>52</v>
      </c>
      <c r="AP30" s="22" t="s">
        <v>52</v>
      </c>
      <c r="AQ30" s="22" t="s">
        <v>52</v>
      </c>
      <c r="AR30" s="22" t="s">
        <v>52</v>
      </c>
    </row>
    <row r="31" s="77" customFormat="true" ht="63" hidden="false" customHeight="false" outlineLevel="0" collapsed="false">
      <c r="A31" s="45" t="s">
        <v>78</v>
      </c>
      <c r="B31" s="46" t="s">
        <v>79</v>
      </c>
      <c r="C31" s="47" t="s">
        <v>49</v>
      </c>
      <c r="D31" s="22" t="s">
        <v>52</v>
      </c>
      <c r="E31" s="22" t="s">
        <v>52</v>
      </c>
      <c r="F31" s="22" t="s">
        <v>52</v>
      </c>
      <c r="G31" s="22" t="s">
        <v>52</v>
      </c>
      <c r="H31" s="22" t="s">
        <v>52</v>
      </c>
      <c r="I31" s="22" t="s">
        <v>52</v>
      </c>
      <c r="J31" s="22" t="s">
        <v>52</v>
      </c>
      <c r="K31" s="22" t="s">
        <v>52</v>
      </c>
      <c r="L31" s="22" t="s">
        <v>52</v>
      </c>
      <c r="M31" s="22" t="s">
        <v>52</v>
      </c>
      <c r="N31" s="22" t="s">
        <v>52</v>
      </c>
      <c r="O31" s="22" t="s">
        <v>52</v>
      </c>
      <c r="P31" s="22" t="s">
        <v>52</v>
      </c>
      <c r="Q31" s="22" t="s">
        <v>52</v>
      </c>
      <c r="R31" s="22" t="s">
        <v>52</v>
      </c>
      <c r="S31" s="22" t="s">
        <v>52</v>
      </c>
      <c r="T31" s="22" t="s">
        <v>52</v>
      </c>
      <c r="U31" s="22" t="s">
        <v>52</v>
      </c>
      <c r="V31" s="22" t="s">
        <v>52</v>
      </c>
      <c r="W31" s="22" t="s">
        <v>52</v>
      </c>
      <c r="X31" s="22" t="s">
        <v>52</v>
      </c>
      <c r="Y31" s="22" t="s">
        <v>52</v>
      </c>
      <c r="Z31" s="22" t="s">
        <v>52</v>
      </c>
      <c r="AA31" s="22" t="s">
        <v>52</v>
      </c>
      <c r="AB31" s="22" t="s">
        <v>52</v>
      </c>
      <c r="AC31" s="22" t="s">
        <v>52</v>
      </c>
      <c r="AD31" s="22" t="s">
        <v>52</v>
      </c>
      <c r="AE31" s="22" t="s">
        <v>52</v>
      </c>
      <c r="AF31" s="22" t="s">
        <v>52</v>
      </c>
      <c r="AG31" s="22" t="s">
        <v>52</v>
      </c>
      <c r="AH31" s="22" t="s">
        <v>52</v>
      </c>
      <c r="AI31" s="22" t="s">
        <v>52</v>
      </c>
      <c r="AJ31" s="22" t="s">
        <v>52</v>
      </c>
      <c r="AK31" s="22" t="s">
        <v>52</v>
      </c>
      <c r="AL31" s="22" t="s">
        <v>52</v>
      </c>
      <c r="AM31" s="22" t="s">
        <v>52</v>
      </c>
      <c r="AN31" s="22" t="s">
        <v>52</v>
      </c>
      <c r="AO31" s="22" t="s">
        <v>52</v>
      </c>
      <c r="AP31" s="22" t="s">
        <v>52</v>
      </c>
      <c r="AQ31" s="22" t="s">
        <v>52</v>
      </c>
      <c r="AR31" s="22" t="s">
        <v>52</v>
      </c>
    </row>
    <row r="32" s="77" customFormat="true" ht="47.25" hidden="false" customHeight="false" outlineLevel="0" collapsed="false">
      <c r="A32" s="45" t="s">
        <v>80</v>
      </c>
      <c r="B32" s="46" t="s">
        <v>81</v>
      </c>
      <c r="C32" s="47" t="s">
        <v>49</v>
      </c>
      <c r="D32" s="22" t="s">
        <v>52</v>
      </c>
      <c r="E32" s="22" t="s">
        <v>52</v>
      </c>
      <c r="F32" s="22" t="s">
        <v>52</v>
      </c>
      <c r="G32" s="22" t="s">
        <v>52</v>
      </c>
      <c r="H32" s="22" t="s">
        <v>52</v>
      </c>
      <c r="I32" s="22" t="s">
        <v>52</v>
      </c>
      <c r="J32" s="22" t="s">
        <v>52</v>
      </c>
      <c r="K32" s="22" t="s">
        <v>52</v>
      </c>
      <c r="L32" s="22" t="s">
        <v>52</v>
      </c>
      <c r="M32" s="22" t="s">
        <v>52</v>
      </c>
      <c r="N32" s="22" t="s">
        <v>52</v>
      </c>
      <c r="O32" s="22" t="s">
        <v>52</v>
      </c>
      <c r="P32" s="22" t="s">
        <v>52</v>
      </c>
      <c r="Q32" s="22" t="s">
        <v>52</v>
      </c>
      <c r="R32" s="22" t="s">
        <v>52</v>
      </c>
      <c r="S32" s="22" t="s">
        <v>52</v>
      </c>
      <c r="T32" s="22" t="s">
        <v>52</v>
      </c>
      <c r="U32" s="22" t="s">
        <v>52</v>
      </c>
      <c r="V32" s="22" t="s">
        <v>52</v>
      </c>
      <c r="W32" s="22" t="s">
        <v>52</v>
      </c>
      <c r="X32" s="22" t="s">
        <v>52</v>
      </c>
      <c r="Y32" s="22" t="s">
        <v>52</v>
      </c>
      <c r="Z32" s="22" t="s">
        <v>52</v>
      </c>
      <c r="AA32" s="22" t="s">
        <v>52</v>
      </c>
      <c r="AB32" s="22" t="s">
        <v>52</v>
      </c>
      <c r="AC32" s="22" t="s">
        <v>52</v>
      </c>
      <c r="AD32" s="22" t="s">
        <v>52</v>
      </c>
      <c r="AE32" s="22" t="s">
        <v>52</v>
      </c>
      <c r="AF32" s="22" t="s">
        <v>52</v>
      </c>
      <c r="AG32" s="22" t="s">
        <v>52</v>
      </c>
      <c r="AH32" s="22" t="s">
        <v>52</v>
      </c>
      <c r="AI32" s="22" t="s">
        <v>52</v>
      </c>
      <c r="AJ32" s="22" t="s">
        <v>52</v>
      </c>
      <c r="AK32" s="22" t="s">
        <v>52</v>
      </c>
      <c r="AL32" s="22" t="s">
        <v>52</v>
      </c>
      <c r="AM32" s="22" t="s">
        <v>52</v>
      </c>
      <c r="AN32" s="22" t="s">
        <v>52</v>
      </c>
      <c r="AO32" s="22" t="s">
        <v>52</v>
      </c>
      <c r="AP32" s="22" t="s">
        <v>52</v>
      </c>
      <c r="AQ32" s="22" t="s">
        <v>52</v>
      </c>
      <c r="AR32" s="22" t="s">
        <v>52</v>
      </c>
    </row>
    <row r="33" s="77" customFormat="true" ht="47.25" hidden="false" customHeight="false" outlineLevel="0" collapsed="false">
      <c r="A33" s="45" t="s">
        <v>82</v>
      </c>
      <c r="B33" s="46" t="s">
        <v>83</v>
      </c>
      <c r="C33" s="47" t="s">
        <v>49</v>
      </c>
      <c r="D33" s="22" t="s">
        <v>52</v>
      </c>
      <c r="E33" s="22" t="s">
        <v>52</v>
      </c>
      <c r="F33" s="22" t="s">
        <v>52</v>
      </c>
      <c r="G33" s="22" t="s">
        <v>52</v>
      </c>
      <c r="H33" s="22" t="s">
        <v>52</v>
      </c>
      <c r="I33" s="22" t="s">
        <v>52</v>
      </c>
      <c r="J33" s="22" t="s">
        <v>52</v>
      </c>
      <c r="K33" s="22" t="s">
        <v>52</v>
      </c>
      <c r="L33" s="22" t="s">
        <v>52</v>
      </c>
      <c r="M33" s="22" t="s">
        <v>52</v>
      </c>
      <c r="N33" s="22" t="s">
        <v>52</v>
      </c>
      <c r="O33" s="22" t="s">
        <v>52</v>
      </c>
      <c r="P33" s="22" t="s">
        <v>52</v>
      </c>
      <c r="Q33" s="22" t="s">
        <v>52</v>
      </c>
      <c r="R33" s="22" t="s">
        <v>52</v>
      </c>
      <c r="S33" s="22" t="s">
        <v>52</v>
      </c>
      <c r="T33" s="22" t="s">
        <v>52</v>
      </c>
      <c r="U33" s="22" t="s">
        <v>52</v>
      </c>
      <c r="V33" s="22" t="s">
        <v>52</v>
      </c>
      <c r="W33" s="22" t="s">
        <v>52</v>
      </c>
      <c r="X33" s="22" t="s">
        <v>52</v>
      </c>
      <c r="Y33" s="22" t="s">
        <v>52</v>
      </c>
      <c r="Z33" s="22" t="s">
        <v>52</v>
      </c>
      <c r="AA33" s="22" t="s">
        <v>52</v>
      </c>
      <c r="AB33" s="22" t="s">
        <v>52</v>
      </c>
      <c r="AC33" s="22" t="s">
        <v>52</v>
      </c>
      <c r="AD33" s="22" t="s">
        <v>52</v>
      </c>
      <c r="AE33" s="22" t="s">
        <v>52</v>
      </c>
      <c r="AF33" s="22" t="s">
        <v>52</v>
      </c>
      <c r="AG33" s="22" t="s">
        <v>52</v>
      </c>
      <c r="AH33" s="22" t="s">
        <v>52</v>
      </c>
      <c r="AI33" s="22" t="s">
        <v>52</v>
      </c>
      <c r="AJ33" s="22" t="s">
        <v>52</v>
      </c>
      <c r="AK33" s="22" t="s">
        <v>52</v>
      </c>
      <c r="AL33" s="22" t="s">
        <v>52</v>
      </c>
      <c r="AM33" s="22" t="s">
        <v>52</v>
      </c>
      <c r="AN33" s="22" t="s">
        <v>52</v>
      </c>
      <c r="AO33" s="22" t="s">
        <v>52</v>
      </c>
      <c r="AP33" s="22" t="s">
        <v>52</v>
      </c>
      <c r="AQ33" s="22" t="s">
        <v>52</v>
      </c>
      <c r="AR33" s="22" t="s">
        <v>52</v>
      </c>
    </row>
    <row r="34" s="77" customFormat="true" ht="47.25" hidden="false" customHeight="false" outlineLevel="0" collapsed="false">
      <c r="A34" s="45" t="s">
        <v>84</v>
      </c>
      <c r="B34" s="46" t="s">
        <v>85</v>
      </c>
      <c r="C34" s="47" t="s">
        <v>49</v>
      </c>
      <c r="D34" s="22" t="s">
        <v>52</v>
      </c>
      <c r="E34" s="22" t="s">
        <v>52</v>
      </c>
      <c r="F34" s="22" t="s">
        <v>52</v>
      </c>
      <c r="G34" s="22" t="s">
        <v>52</v>
      </c>
      <c r="H34" s="22" t="s">
        <v>52</v>
      </c>
      <c r="I34" s="22" t="s">
        <v>52</v>
      </c>
      <c r="J34" s="22" t="s">
        <v>52</v>
      </c>
      <c r="K34" s="22" t="s">
        <v>52</v>
      </c>
      <c r="L34" s="22" t="s">
        <v>52</v>
      </c>
      <c r="M34" s="22" t="s">
        <v>52</v>
      </c>
      <c r="N34" s="22" t="s">
        <v>52</v>
      </c>
      <c r="O34" s="22" t="s">
        <v>52</v>
      </c>
      <c r="P34" s="22" t="s">
        <v>52</v>
      </c>
      <c r="Q34" s="22" t="s">
        <v>52</v>
      </c>
      <c r="R34" s="22" t="s">
        <v>52</v>
      </c>
      <c r="S34" s="22" t="s">
        <v>52</v>
      </c>
      <c r="T34" s="22" t="s">
        <v>52</v>
      </c>
      <c r="U34" s="22" t="s">
        <v>52</v>
      </c>
      <c r="V34" s="22" t="s">
        <v>52</v>
      </c>
      <c r="W34" s="22" t="s">
        <v>52</v>
      </c>
      <c r="X34" s="22" t="s">
        <v>52</v>
      </c>
      <c r="Y34" s="22" t="s">
        <v>52</v>
      </c>
      <c r="Z34" s="22" t="s">
        <v>52</v>
      </c>
      <c r="AA34" s="22" t="s">
        <v>52</v>
      </c>
      <c r="AB34" s="22" t="s">
        <v>52</v>
      </c>
      <c r="AC34" s="22" t="s">
        <v>52</v>
      </c>
      <c r="AD34" s="22" t="s">
        <v>52</v>
      </c>
      <c r="AE34" s="22" t="s">
        <v>52</v>
      </c>
      <c r="AF34" s="22" t="s">
        <v>52</v>
      </c>
      <c r="AG34" s="22" t="s">
        <v>52</v>
      </c>
      <c r="AH34" s="22" t="s">
        <v>52</v>
      </c>
      <c r="AI34" s="22" t="s">
        <v>52</v>
      </c>
      <c r="AJ34" s="22" t="s">
        <v>52</v>
      </c>
      <c r="AK34" s="22" t="s">
        <v>52</v>
      </c>
      <c r="AL34" s="22" t="s">
        <v>52</v>
      </c>
      <c r="AM34" s="22" t="s">
        <v>52</v>
      </c>
      <c r="AN34" s="22" t="s">
        <v>52</v>
      </c>
      <c r="AO34" s="22" t="s">
        <v>52</v>
      </c>
      <c r="AP34" s="22" t="s">
        <v>52</v>
      </c>
      <c r="AQ34" s="22" t="s">
        <v>52</v>
      </c>
      <c r="AR34" s="22" t="s">
        <v>52</v>
      </c>
    </row>
    <row r="35" s="77" customFormat="true" ht="31.5" hidden="false" customHeight="false" outlineLevel="0" collapsed="false">
      <c r="A35" s="45" t="s">
        <v>86</v>
      </c>
      <c r="B35" s="46" t="s">
        <v>87</v>
      </c>
      <c r="C35" s="47" t="s">
        <v>49</v>
      </c>
      <c r="D35" s="22" t="s">
        <v>52</v>
      </c>
      <c r="E35" s="22" t="s">
        <v>52</v>
      </c>
      <c r="F35" s="22" t="s">
        <v>52</v>
      </c>
      <c r="G35" s="22" t="s">
        <v>52</v>
      </c>
      <c r="H35" s="22" t="s">
        <v>52</v>
      </c>
      <c r="I35" s="22" t="s">
        <v>52</v>
      </c>
      <c r="J35" s="22" t="s">
        <v>52</v>
      </c>
      <c r="K35" s="22" t="s">
        <v>52</v>
      </c>
      <c r="L35" s="22" t="s">
        <v>52</v>
      </c>
      <c r="M35" s="22" t="s">
        <v>52</v>
      </c>
      <c r="N35" s="22" t="s">
        <v>52</v>
      </c>
      <c r="O35" s="22" t="s">
        <v>52</v>
      </c>
      <c r="P35" s="22" t="s">
        <v>52</v>
      </c>
      <c r="Q35" s="22" t="s">
        <v>52</v>
      </c>
      <c r="R35" s="22" t="s">
        <v>52</v>
      </c>
      <c r="S35" s="22" t="s">
        <v>52</v>
      </c>
      <c r="T35" s="22" t="s">
        <v>52</v>
      </c>
      <c r="U35" s="22" t="s">
        <v>52</v>
      </c>
      <c r="V35" s="22" t="s">
        <v>52</v>
      </c>
      <c r="W35" s="22" t="s">
        <v>52</v>
      </c>
      <c r="X35" s="22" t="s">
        <v>52</v>
      </c>
      <c r="Y35" s="22" t="s">
        <v>52</v>
      </c>
      <c r="Z35" s="22" t="s">
        <v>52</v>
      </c>
      <c r="AA35" s="22" t="s">
        <v>52</v>
      </c>
      <c r="AB35" s="22" t="s">
        <v>52</v>
      </c>
      <c r="AC35" s="22" t="s">
        <v>52</v>
      </c>
      <c r="AD35" s="22" t="s">
        <v>52</v>
      </c>
      <c r="AE35" s="22" t="s">
        <v>52</v>
      </c>
      <c r="AF35" s="22" t="s">
        <v>52</v>
      </c>
      <c r="AG35" s="22" t="s">
        <v>52</v>
      </c>
      <c r="AH35" s="22" t="s">
        <v>52</v>
      </c>
      <c r="AI35" s="22" t="s">
        <v>52</v>
      </c>
      <c r="AJ35" s="22" t="s">
        <v>52</v>
      </c>
      <c r="AK35" s="22" t="s">
        <v>52</v>
      </c>
      <c r="AL35" s="22" t="s">
        <v>52</v>
      </c>
      <c r="AM35" s="22" t="s">
        <v>52</v>
      </c>
      <c r="AN35" s="22" t="s">
        <v>52</v>
      </c>
      <c r="AO35" s="22" t="s">
        <v>52</v>
      </c>
      <c r="AP35" s="22" t="s">
        <v>52</v>
      </c>
      <c r="AQ35" s="22" t="s">
        <v>52</v>
      </c>
      <c r="AR35" s="22" t="s">
        <v>52</v>
      </c>
    </row>
    <row r="36" s="77" customFormat="true" ht="31.5" hidden="false" customHeight="false" outlineLevel="0" collapsed="false">
      <c r="A36" s="45" t="s">
        <v>88</v>
      </c>
      <c r="B36" s="46" t="s">
        <v>89</v>
      </c>
      <c r="C36" s="47" t="s">
        <v>49</v>
      </c>
      <c r="D36" s="22" t="s">
        <v>52</v>
      </c>
      <c r="E36" s="22" t="s">
        <v>52</v>
      </c>
      <c r="F36" s="22" t="s">
        <v>52</v>
      </c>
      <c r="G36" s="22" t="s">
        <v>52</v>
      </c>
      <c r="H36" s="22" t="s">
        <v>52</v>
      </c>
      <c r="I36" s="22" t="s">
        <v>52</v>
      </c>
      <c r="J36" s="22" t="s">
        <v>52</v>
      </c>
      <c r="K36" s="22" t="s">
        <v>52</v>
      </c>
      <c r="L36" s="22" t="s">
        <v>52</v>
      </c>
      <c r="M36" s="22" t="s">
        <v>52</v>
      </c>
      <c r="N36" s="22" t="s">
        <v>52</v>
      </c>
      <c r="O36" s="22" t="s">
        <v>52</v>
      </c>
      <c r="P36" s="22" t="s">
        <v>52</v>
      </c>
      <c r="Q36" s="22" t="s">
        <v>52</v>
      </c>
      <c r="R36" s="22" t="s">
        <v>52</v>
      </c>
      <c r="S36" s="22" t="s">
        <v>52</v>
      </c>
      <c r="T36" s="22" t="s">
        <v>52</v>
      </c>
      <c r="U36" s="22" t="s">
        <v>52</v>
      </c>
      <c r="V36" s="22" t="s">
        <v>52</v>
      </c>
      <c r="W36" s="22" t="s">
        <v>52</v>
      </c>
      <c r="X36" s="22" t="s">
        <v>52</v>
      </c>
      <c r="Y36" s="22" t="s">
        <v>52</v>
      </c>
      <c r="Z36" s="22" t="s">
        <v>52</v>
      </c>
      <c r="AA36" s="22" t="s">
        <v>52</v>
      </c>
      <c r="AB36" s="22" t="s">
        <v>52</v>
      </c>
      <c r="AC36" s="22" t="s">
        <v>52</v>
      </c>
      <c r="AD36" s="22" t="s">
        <v>52</v>
      </c>
      <c r="AE36" s="22" t="s">
        <v>52</v>
      </c>
      <c r="AF36" s="22" t="s">
        <v>52</v>
      </c>
      <c r="AG36" s="22" t="s">
        <v>52</v>
      </c>
      <c r="AH36" s="22" t="s">
        <v>52</v>
      </c>
      <c r="AI36" s="22" t="s">
        <v>52</v>
      </c>
      <c r="AJ36" s="22" t="s">
        <v>52</v>
      </c>
      <c r="AK36" s="22" t="s">
        <v>52</v>
      </c>
      <c r="AL36" s="22" t="s">
        <v>52</v>
      </c>
      <c r="AM36" s="22" t="s">
        <v>52</v>
      </c>
      <c r="AN36" s="22" t="s">
        <v>52</v>
      </c>
      <c r="AO36" s="22" t="s">
        <v>52</v>
      </c>
      <c r="AP36" s="22" t="s">
        <v>52</v>
      </c>
      <c r="AQ36" s="22" t="s">
        <v>52</v>
      </c>
      <c r="AR36" s="22" t="s">
        <v>52</v>
      </c>
    </row>
    <row r="37" s="77" customFormat="true" ht="31.5" hidden="false" customHeight="false" outlineLevel="0" collapsed="false">
      <c r="A37" s="45" t="s">
        <v>90</v>
      </c>
      <c r="B37" s="46" t="s">
        <v>91</v>
      </c>
      <c r="C37" s="47" t="s">
        <v>49</v>
      </c>
      <c r="D37" s="22" t="s">
        <v>52</v>
      </c>
      <c r="E37" s="22" t="s">
        <v>52</v>
      </c>
      <c r="F37" s="22" t="s">
        <v>52</v>
      </c>
      <c r="G37" s="22" t="s">
        <v>52</v>
      </c>
      <c r="H37" s="22" t="s">
        <v>52</v>
      </c>
      <c r="I37" s="22" t="s">
        <v>52</v>
      </c>
      <c r="J37" s="22" t="s">
        <v>52</v>
      </c>
      <c r="K37" s="22" t="s">
        <v>52</v>
      </c>
      <c r="L37" s="22" t="s">
        <v>52</v>
      </c>
      <c r="M37" s="22" t="s">
        <v>52</v>
      </c>
      <c r="N37" s="22" t="s">
        <v>52</v>
      </c>
      <c r="O37" s="22" t="s">
        <v>52</v>
      </c>
      <c r="P37" s="22" t="s">
        <v>52</v>
      </c>
      <c r="Q37" s="22" t="s">
        <v>52</v>
      </c>
      <c r="R37" s="22" t="s">
        <v>52</v>
      </c>
      <c r="S37" s="22" t="s">
        <v>52</v>
      </c>
      <c r="T37" s="22" t="s">
        <v>52</v>
      </c>
      <c r="U37" s="22" t="s">
        <v>52</v>
      </c>
      <c r="V37" s="22" t="s">
        <v>52</v>
      </c>
      <c r="W37" s="22" t="s">
        <v>52</v>
      </c>
      <c r="X37" s="22" t="s">
        <v>52</v>
      </c>
      <c r="Y37" s="22" t="s">
        <v>52</v>
      </c>
      <c r="Z37" s="22" t="s">
        <v>52</v>
      </c>
      <c r="AA37" s="22" t="s">
        <v>52</v>
      </c>
      <c r="AB37" s="22" t="s">
        <v>52</v>
      </c>
      <c r="AC37" s="22" t="s">
        <v>52</v>
      </c>
      <c r="AD37" s="22" t="s">
        <v>52</v>
      </c>
      <c r="AE37" s="22" t="s">
        <v>52</v>
      </c>
      <c r="AF37" s="22" t="s">
        <v>52</v>
      </c>
      <c r="AG37" s="22" t="s">
        <v>52</v>
      </c>
      <c r="AH37" s="22" t="s">
        <v>52</v>
      </c>
      <c r="AI37" s="22" t="s">
        <v>52</v>
      </c>
      <c r="AJ37" s="22" t="s">
        <v>52</v>
      </c>
      <c r="AK37" s="22" t="s">
        <v>52</v>
      </c>
      <c r="AL37" s="22" t="s">
        <v>52</v>
      </c>
      <c r="AM37" s="22" t="s">
        <v>52</v>
      </c>
      <c r="AN37" s="22" t="s">
        <v>52</v>
      </c>
      <c r="AO37" s="22" t="s">
        <v>52</v>
      </c>
      <c r="AP37" s="22" t="s">
        <v>52</v>
      </c>
      <c r="AQ37" s="22" t="s">
        <v>52</v>
      </c>
      <c r="AR37" s="22" t="s">
        <v>52</v>
      </c>
    </row>
    <row r="38" s="77" customFormat="true" ht="47.25" hidden="false" customHeight="false" outlineLevel="0" collapsed="false">
      <c r="A38" s="45" t="s">
        <v>92</v>
      </c>
      <c r="B38" s="46" t="s">
        <v>93</v>
      </c>
      <c r="C38" s="47" t="s">
        <v>49</v>
      </c>
      <c r="D38" s="22" t="s">
        <v>52</v>
      </c>
      <c r="E38" s="22" t="s">
        <v>52</v>
      </c>
      <c r="F38" s="22" t="s">
        <v>52</v>
      </c>
      <c r="G38" s="22" t="s">
        <v>52</v>
      </c>
      <c r="H38" s="22" t="s">
        <v>52</v>
      </c>
      <c r="I38" s="22" t="s">
        <v>52</v>
      </c>
      <c r="J38" s="22" t="s">
        <v>52</v>
      </c>
      <c r="K38" s="22" t="s">
        <v>52</v>
      </c>
      <c r="L38" s="22" t="s">
        <v>52</v>
      </c>
      <c r="M38" s="22" t="s">
        <v>52</v>
      </c>
      <c r="N38" s="22" t="s">
        <v>52</v>
      </c>
      <c r="O38" s="22" t="s">
        <v>52</v>
      </c>
      <c r="P38" s="22" t="s">
        <v>52</v>
      </c>
      <c r="Q38" s="22" t="s">
        <v>52</v>
      </c>
      <c r="R38" s="22" t="s">
        <v>52</v>
      </c>
      <c r="S38" s="22" t="s">
        <v>52</v>
      </c>
      <c r="T38" s="22" t="s">
        <v>52</v>
      </c>
      <c r="U38" s="22" t="s">
        <v>52</v>
      </c>
      <c r="V38" s="22" t="s">
        <v>52</v>
      </c>
      <c r="W38" s="22" t="s">
        <v>52</v>
      </c>
      <c r="X38" s="22" t="s">
        <v>52</v>
      </c>
      <c r="Y38" s="22" t="s">
        <v>52</v>
      </c>
      <c r="Z38" s="22" t="s">
        <v>52</v>
      </c>
      <c r="AA38" s="22" t="s">
        <v>52</v>
      </c>
      <c r="AB38" s="22" t="s">
        <v>52</v>
      </c>
      <c r="AC38" s="22" t="s">
        <v>52</v>
      </c>
      <c r="AD38" s="22" t="s">
        <v>52</v>
      </c>
      <c r="AE38" s="22" t="s">
        <v>52</v>
      </c>
      <c r="AF38" s="22" t="s">
        <v>52</v>
      </c>
      <c r="AG38" s="22" t="s">
        <v>52</v>
      </c>
      <c r="AH38" s="22" t="s">
        <v>52</v>
      </c>
      <c r="AI38" s="22" t="s">
        <v>52</v>
      </c>
      <c r="AJ38" s="22" t="s">
        <v>52</v>
      </c>
      <c r="AK38" s="22" t="s">
        <v>52</v>
      </c>
      <c r="AL38" s="22" t="s">
        <v>52</v>
      </c>
      <c r="AM38" s="22" t="s">
        <v>52</v>
      </c>
      <c r="AN38" s="22" t="s">
        <v>52</v>
      </c>
      <c r="AO38" s="22" t="s">
        <v>52</v>
      </c>
      <c r="AP38" s="22" t="s">
        <v>52</v>
      </c>
      <c r="AQ38" s="22" t="s">
        <v>52</v>
      </c>
      <c r="AR38" s="22" t="s">
        <v>52</v>
      </c>
    </row>
    <row r="39" s="77" customFormat="true" ht="31.5" hidden="false" customHeight="false" outlineLevel="0" collapsed="false">
      <c r="A39" s="45" t="s">
        <v>94</v>
      </c>
      <c r="B39" s="46" t="s">
        <v>95</v>
      </c>
      <c r="C39" s="47" t="s">
        <v>49</v>
      </c>
      <c r="D39" s="22" t="s">
        <v>52</v>
      </c>
      <c r="E39" s="22" t="s">
        <v>52</v>
      </c>
      <c r="F39" s="22" t="s">
        <v>52</v>
      </c>
      <c r="G39" s="22" t="s">
        <v>52</v>
      </c>
      <c r="H39" s="22" t="s">
        <v>52</v>
      </c>
      <c r="I39" s="22" t="s">
        <v>52</v>
      </c>
      <c r="J39" s="22" t="s">
        <v>52</v>
      </c>
      <c r="K39" s="22" t="s">
        <v>52</v>
      </c>
      <c r="L39" s="22" t="s">
        <v>52</v>
      </c>
      <c r="M39" s="22" t="s">
        <v>52</v>
      </c>
      <c r="N39" s="22" t="s">
        <v>52</v>
      </c>
      <c r="O39" s="22" t="s">
        <v>52</v>
      </c>
      <c r="P39" s="22" t="s">
        <v>52</v>
      </c>
      <c r="Q39" s="22" t="s">
        <v>52</v>
      </c>
      <c r="R39" s="22" t="s">
        <v>52</v>
      </c>
      <c r="S39" s="22" t="s">
        <v>52</v>
      </c>
      <c r="T39" s="22" t="s">
        <v>52</v>
      </c>
      <c r="U39" s="22" t="s">
        <v>52</v>
      </c>
      <c r="V39" s="22" t="s">
        <v>52</v>
      </c>
      <c r="W39" s="22" t="s">
        <v>52</v>
      </c>
      <c r="X39" s="22" t="s">
        <v>52</v>
      </c>
      <c r="Y39" s="22" t="s">
        <v>52</v>
      </c>
      <c r="Z39" s="22" t="s">
        <v>52</v>
      </c>
      <c r="AA39" s="22" t="s">
        <v>52</v>
      </c>
      <c r="AB39" s="22" t="s">
        <v>52</v>
      </c>
      <c r="AC39" s="22" t="s">
        <v>52</v>
      </c>
      <c r="AD39" s="22" t="s">
        <v>52</v>
      </c>
      <c r="AE39" s="22" t="s">
        <v>52</v>
      </c>
      <c r="AF39" s="22" t="s">
        <v>52</v>
      </c>
      <c r="AG39" s="22" t="s">
        <v>52</v>
      </c>
      <c r="AH39" s="22" t="s">
        <v>52</v>
      </c>
      <c r="AI39" s="22" t="s">
        <v>52</v>
      </c>
      <c r="AJ39" s="22" t="s">
        <v>52</v>
      </c>
      <c r="AK39" s="22" t="s">
        <v>52</v>
      </c>
      <c r="AL39" s="22" t="s">
        <v>52</v>
      </c>
      <c r="AM39" s="22" t="s">
        <v>52</v>
      </c>
      <c r="AN39" s="22" t="s">
        <v>52</v>
      </c>
      <c r="AO39" s="22" t="s">
        <v>52</v>
      </c>
      <c r="AP39" s="22" t="s">
        <v>52</v>
      </c>
      <c r="AQ39" s="22" t="s">
        <v>52</v>
      </c>
      <c r="AR39" s="22" t="s">
        <v>52</v>
      </c>
    </row>
    <row r="40" s="77" customFormat="true" ht="69.75" hidden="false" customHeight="true" outlineLevel="0" collapsed="false">
      <c r="A40" s="53" t="s">
        <v>96</v>
      </c>
      <c r="B40" s="78" t="s">
        <v>97</v>
      </c>
      <c r="C40" s="79" t="s">
        <v>98</v>
      </c>
      <c r="D40" s="22" t="s">
        <v>52</v>
      </c>
      <c r="E40" s="22" t="s">
        <v>52</v>
      </c>
      <c r="F40" s="22" t="s">
        <v>52</v>
      </c>
      <c r="G40" s="22" t="s">
        <v>52</v>
      </c>
      <c r="H40" s="22" t="s">
        <v>52</v>
      </c>
      <c r="I40" s="22" t="s">
        <v>52</v>
      </c>
      <c r="J40" s="22" t="s">
        <v>52</v>
      </c>
      <c r="K40" s="22" t="s">
        <v>52</v>
      </c>
      <c r="L40" s="22" t="s">
        <v>52</v>
      </c>
      <c r="M40" s="22" t="s">
        <v>52</v>
      </c>
      <c r="N40" s="22" t="s">
        <v>52</v>
      </c>
      <c r="O40" s="22" t="s">
        <v>52</v>
      </c>
      <c r="P40" s="22" t="s">
        <v>52</v>
      </c>
      <c r="Q40" s="22" t="s">
        <v>52</v>
      </c>
      <c r="R40" s="22" t="s">
        <v>52</v>
      </c>
      <c r="S40" s="22" t="s">
        <v>52</v>
      </c>
      <c r="T40" s="22" t="s">
        <v>52</v>
      </c>
      <c r="U40" s="22" t="s">
        <v>52</v>
      </c>
      <c r="V40" s="22" t="s">
        <v>52</v>
      </c>
      <c r="W40" s="22" t="s">
        <v>52</v>
      </c>
      <c r="X40" s="22" t="s">
        <v>52</v>
      </c>
      <c r="Y40" s="22" t="s">
        <v>52</v>
      </c>
      <c r="Z40" s="22" t="s">
        <v>52</v>
      </c>
      <c r="AA40" s="22" t="s">
        <v>52</v>
      </c>
      <c r="AB40" s="22" t="s">
        <v>52</v>
      </c>
      <c r="AC40" s="22" t="s">
        <v>52</v>
      </c>
      <c r="AD40" s="22" t="s">
        <v>52</v>
      </c>
      <c r="AE40" s="22" t="s">
        <v>52</v>
      </c>
      <c r="AF40" s="22" t="s">
        <v>52</v>
      </c>
      <c r="AG40" s="22" t="s">
        <v>52</v>
      </c>
      <c r="AH40" s="22" t="s">
        <v>52</v>
      </c>
      <c r="AI40" s="22" t="s">
        <v>52</v>
      </c>
      <c r="AJ40" s="22" t="s">
        <v>52</v>
      </c>
      <c r="AK40" s="22" t="s">
        <v>52</v>
      </c>
      <c r="AL40" s="22" t="s">
        <v>52</v>
      </c>
      <c r="AM40" s="22" t="s">
        <v>52</v>
      </c>
      <c r="AN40" s="22" t="s">
        <v>52</v>
      </c>
      <c r="AO40" s="22" t="s">
        <v>52</v>
      </c>
      <c r="AP40" s="22" t="s">
        <v>52</v>
      </c>
      <c r="AQ40" s="22" t="s">
        <v>52</v>
      </c>
      <c r="AR40" s="22" t="s">
        <v>52</v>
      </c>
    </row>
    <row r="41" s="77" customFormat="true" ht="69.75" hidden="false" customHeight="true" outlineLevel="0" collapsed="false">
      <c r="A41" s="53" t="s">
        <v>100</v>
      </c>
      <c r="B41" s="78" t="s">
        <v>101</v>
      </c>
      <c r="C41" s="79" t="s">
        <v>102</v>
      </c>
      <c r="D41" s="22" t="s">
        <v>52</v>
      </c>
      <c r="E41" s="22" t="s">
        <v>52</v>
      </c>
      <c r="F41" s="22" t="s">
        <v>52</v>
      </c>
      <c r="G41" s="22" t="s">
        <v>52</v>
      </c>
      <c r="H41" s="22" t="s">
        <v>52</v>
      </c>
      <c r="I41" s="22" t="s">
        <v>52</v>
      </c>
      <c r="J41" s="22" t="s">
        <v>52</v>
      </c>
      <c r="K41" s="22" t="s">
        <v>52</v>
      </c>
      <c r="L41" s="22" t="s">
        <v>52</v>
      </c>
      <c r="M41" s="22" t="s">
        <v>52</v>
      </c>
      <c r="N41" s="22" t="s">
        <v>52</v>
      </c>
      <c r="O41" s="22" t="s">
        <v>52</v>
      </c>
      <c r="P41" s="22" t="s">
        <v>52</v>
      </c>
      <c r="Q41" s="22" t="s">
        <v>52</v>
      </c>
      <c r="R41" s="22" t="s">
        <v>52</v>
      </c>
      <c r="S41" s="22" t="s">
        <v>52</v>
      </c>
      <c r="T41" s="22" t="s">
        <v>52</v>
      </c>
      <c r="U41" s="22" t="s">
        <v>52</v>
      </c>
      <c r="V41" s="22" t="s">
        <v>52</v>
      </c>
      <c r="W41" s="22" t="s">
        <v>52</v>
      </c>
      <c r="X41" s="22" t="s">
        <v>52</v>
      </c>
      <c r="Y41" s="22" t="s">
        <v>52</v>
      </c>
      <c r="Z41" s="22" t="s">
        <v>52</v>
      </c>
      <c r="AA41" s="22" t="s">
        <v>52</v>
      </c>
      <c r="AB41" s="22" t="s">
        <v>52</v>
      </c>
      <c r="AC41" s="22" t="s">
        <v>52</v>
      </c>
      <c r="AD41" s="22" t="s">
        <v>52</v>
      </c>
      <c r="AE41" s="22" t="s">
        <v>52</v>
      </c>
      <c r="AF41" s="22" t="s">
        <v>52</v>
      </c>
      <c r="AG41" s="22" t="s">
        <v>52</v>
      </c>
      <c r="AH41" s="22" t="s">
        <v>52</v>
      </c>
      <c r="AI41" s="22" t="s">
        <v>52</v>
      </c>
      <c r="AJ41" s="22" t="s">
        <v>52</v>
      </c>
      <c r="AK41" s="22" t="s">
        <v>52</v>
      </c>
      <c r="AL41" s="22" t="s">
        <v>52</v>
      </c>
      <c r="AM41" s="22" t="s">
        <v>52</v>
      </c>
      <c r="AN41" s="22" t="s">
        <v>52</v>
      </c>
      <c r="AO41" s="22" t="s">
        <v>52</v>
      </c>
      <c r="AP41" s="22" t="s">
        <v>52</v>
      </c>
      <c r="AQ41" s="22" t="s">
        <v>52</v>
      </c>
      <c r="AR41" s="22" t="s">
        <v>52</v>
      </c>
    </row>
    <row r="42" s="77" customFormat="true" ht="31.5" hidden="false" customHeight="false" outlineLevel="0" collapsed="false">
      <c r="A42" s="45" t="s">
        <v>141</v>
      </c>
      <c r="B42" s="46" t="s">
        <v>142</v>
      </c>
      <c r="C42" s="47" t="s">
        <v>49</v>
      </c>
      <c r="D42" s="22" t="s">
        <v>52</v>
      </c>
      <c r="E42" s="22" t="s">
        <v>52</v>
      </c>
      <c r="F42" s="22" t="s">
        <v>52</v>
      </c>
      <c r="G42" s="22" t="s">
        <v>52</v>
      </c>
      <c r="H42" s="22" t="s">
        <v>52</v>
      </c>
      <c r="I42" s="22" t="s">
        <v>52</v>
      </c>
      <c r="J42" s="22" t="s">
        <v>52</v>
      </c>
      <c r="K42" s="22" t="s">
        <v>52</v>
      </c>
      <c r="L42" s="22" t="s">
        <v>52</v>
      </c>
      <c r="M42" s="22" t="s">
        <v>52</v>
      </c>
      <c r="N42" s="22" t="s">
        <v>52</v>
      </c>
      <c r="O42" s="22" t="s">
        <v>52</v>
      </c>
      <c r="P42" s="22" t="s">
        <v>52</v>
      </c>
      <c r="Q42" s="22" t="s">
        <v>52</v>
      </c>
      <c r="R42" s="22" t="s">
        <v>52</v>
      </c>
      <c r="S42" s="22" t="s">
        <v>52</v>
      </c>
      <c r="T42" s="22" t="s">
        <v>52</v>
      </c>
      <c r="U42" s="22" t="s">
        <v>52</v>
      </c>
      <c r="V42" s="22" t="s">
        <v>52</v>
      </c>
      <c r="W42" s="22" t="s">
        <v>52</v>
      </c>
      <c r="X42" s="22" t="s">
        <v>52</v>
      </c>
      <c r="Y42" s="22" t="s">
        <v>52</v>
      </c>
      <c r="Z42" s="22" t="s">
        <v>52</v>
      </c>
      <c r="AA42" s="22" t="s">
        <v>52</v>
      </c>
      <c r="AB42" s="22" t="s">
        <v>52</v>
      </c>
      <c r="AC42" s="22" t="s">
        <v>52</v>
      </c>
      <c r="AD42" s="22" t="s">
        <v>52</v>
      </c>
      <c r="AE42" s="22" t="s">
        <v>52</v>
      </c>
      <c r="AF42" s="22" t="s">
        <v>52</v>
      </c>
      <c r="AG42" s="22" t="s">
        <v>52</v>
      </c>
      <c r="AH42" s="22" t="s">
        <v>52</v>
      </c>
      <c r="AI42" s="22" t="s">
        <v>52</v>
      </c>
      <c r="AJ42" s="22" t="s">
        <v>52</v>
      </c>
      <c r="AK42" s="22" t="s">
        <v>52</v>
      </c>
      <c r="AL42" s="22" t="s">
        <v>52</v>
      </c>
      <c r="AM42" s="22" t="s">
        <v>52</v>
      </c>
      <c r="AN42" s="22" t="s">
        <v>52</v>
      </c>
      <c r="AO42" s="22" t="s">
        <v>52</v>
      </c>
      <c r="AP42" s="22" t="s">
        <v>52</v>
      </c>
      <c r="AQ42" s="22" t="s">
        <v>52</v>
      </c>
      <c r="AR42" s="22" t="s">
        <v>52</v>
      </c>
    </row>
    <row r="43" s="77" customFormat="true" ht="47.25" hidden="false" customHeight="false" outlineLevel="0" collapsed="false">
      <c r="A43" s="45" t="s">
        <v>103</v>
      </c>
      <c r="B43" s="46" t="s">
        <v>104</v>
      </c>
      <c r="C43" s="47" t="s">
        <v>49</v>
      </c>
      <c r="D43" s="22" t="s">
        <v>52</v>
      </c>
      <c r="E43" s="22" t="s">
        <v>52</v>
      </c>
      <c r="F43" s="22" t="s">
        <v>52</v>
      </c>
      <c r="G43" s="22" t="s">
        <v>52</v>
      </c>
      <c r="H43" s="22" t="s">
        <v>52</v>
      </c>
      <c r="I43" s="22" t="s">
        <v>52</v>
      </c>
      <c r="J43" s="22" t="s">
        <v>52</v>
      </c>
      <c r="K43" s="22" t="s">
        <v>52</v>
      </c>
      <c r="L43" s="22" t="s">
        <v>52</v>
      </c>
      <c r="M43" s="22" t="s">
        <v>52</v>
      </c>
      <c r="N43" s="22" t="s">
        <v>52</v>
      </c>
      <c r="O43" s="22" t="s">
        <v>52</v>
      </c>
      <c r="P43" s="22" t="s">
        <v>52</v>
      </c>
      <c r="Q43" s="22" t="s">
        <v>52</v>
      </c>
      <c r="R43" s="22" t="s">
        <v>52</v>
      </c>
      <c r="S43" s="22" t="s">
        <v>52</v>
      </c>
      <c r="T43" s="22" t="s">
        <v>52</v>
      </c>
      <c r="U43" s="22" t="s">
        <v>52</v>
      </c>
      <c r="V43" s="22" t="s">
        <v>52</v>
      </c>
      <c r="W43" s="22" t="s">
        <v>52</v>
      </c>
      <c r="X43" s="22" t="s">
        <v>52</v>
      </c>
      <c r="Y43" s="22" t="s">
        <v>52</v>
      </c>
      <c r="Z43" s="22" t="s">
        <v>52</v>
      </c>
      <c r="AA43" s="22" t="s">
        <v>52</v>
      </c>
      <c r="AB43" s="22" t="s">
        <v>52</v>
      </c>
      <c r="AC43" s="22" t="s">
        <v>52</v>
      </c>
      <c r="AD43" s="22" t="s">
        <v>52</v>
      </c>
      <c r="AE43" s="22" t="s">
        <v>52</v>
      </c>
      <c r="AF43" s="22" t="s">
        <v>52</v>
      </c>
      <c r="AG43" s="22" t="s">
        <v>52</v>
      </c>
      <c r="AH43" s="22" t="s">
        <v>52</v>
      </c>
      <c r="AI43" s="22" t="s">
        <v>52</v>
      </c>
      <c r="AJ43" s="22" t="s">
        <v>52</v>
      </c>
      <c r="AK43" s="22" t="s">
        <v>52</v>
      </c>
      <c r="AL43" s="22" t="s">
        <v>52</v>
      </c>
      <c r="AM43" s="22" t="s">
        <v>52</v>
      </c>
      <c r="AN43" s="22" t="s">
        <v>52</v>
      </c>
      <c r="AO43" s="22" t="s">
        <v>52</v>
      </c>
      <c r="AP43" s="22" t="s">
        <v>52</v>
      </c>
      <c r="AQ43" s="22" t="s">
        <v>52</v>
      </c>
      <c r="AR43" s="22" t="s">
        <v>52</v>
      </c>
    </row>
    <row r="44" s="77" customFormat="true" ht="31.5" hidden="false" customHeight="false" outlineLevel="0" collapsed="false">
      <c r="A44" s="45" t="s">
        <v>105</v>
      </c>
      <c r="B44" s="46" t="s">
        <v>106</v>
      </c>
      <c r="C44" s="47" t="s">
        <v>49</v>
      </c>
      <c r="D44" s="22" t="s">
        <v>52</v>
      </c>
      <c r="E44" s="22" t="s">
        <v>52</v>
      </c>
      <c r="F44" s="22" t="s">
        <v>52</v>
      </c>
      <c r="G44" s="22" t="s">
        <v>52</v>
      </c>
      <c r="H44" s="22" t="s">
        <v>52</v>
      </c>
      <c r="I44" s="22" t="s">
        <v>52</v>
      </c>
      <c r="J44" s="22" t="s">
        <v>52</v>
      </c>
      <c r="K44" s="22" t="s">
        <v>52</v>
      </c>
      <c r="L44" s="22" t="s">
        <v>52</v>
      </c>
      <c r="M44" s="22" t="s">
        <v>52</v>
      </c>
      <c r="N44" s="22" t="s">
        <v>52</v>
      </c>
      <c r="O44" s="22" t="s">
        <v>52</v>
      </c>
      <c r="P44" s="22" t="s">
        <v>52</v>
      </c>
      <c r="Q44" s="22" t="s">
        <v>52</v>
      </c>
      <c r="R44" s="22" t="s">
        <v>52</v>
      </c>
      <c r="S44" s="22" t="s">
        <v>52</v>
      </c>
      <c r="T44" s="22" t="s">
        <v>52</v>
      </c>
      <c r="U44" s="22" t="s">
        <v>52</v>
      </c>
      <c r="V44" s="22" t="s">
        <v>52</v>
      </c>
      <c r="W44" s="22" t="s">
        <v>52</v>
      </c>
      <c r="X44" s="22" t="s">
        <v>52</v>
      </c>
      <c r="Y44" s="22" t="s">
        <v>52</v>
      </c>
      <c r="Z44" s="22" t="s">
        <v>52</v>
      </c>
      <c r="AA44" s="22" t="s">
        <v>52</v>
      </c>
      <c r="AB44" s="22" t="s">
        <v>52</v>
      </c>
      <c r="AC44" s="22" t="s">
        <v>52</v>
      </c>
      <c r="AD44" s="22" t="s">
        <v>52</v>
      </c>
      <c r="AE44" s="22" t="s">
        <v>52</v>
      </c>
      <c r="AF44" s="22" t="s">
        <v>52</v>
      </c>
      <c r="AG44" s="22" t="s">
        <v>52</v>
      </c>
      <c r="AH44" s="22" t="s">
        <v>52</v>
      </c>
      <c r="AI44" s="22" t="s">
        <v>52</v>
      </c>
      <c r="AJ44" s="22" t="s">
        <v>52</v>
      </c>
      <c r="AK44" s="22" t="s">
        <v>52</v>
      </c>
      <c r="AL44" s="22" t="s">
        <v>52</v>
      </c>
      <c r="AM44" s="22" t="s">
        <v>52</v>
      </c>
      <c r="AN44" s="22" t="s">
        <v>52</v>
      </c>
      <c r="AO44" s="22" t="s">
        <v>52</v>
      </c>
      <c r="AP44" s="22" t="s">
        <v>52</v>
      </c>
      <c r="AQ44" s="22" t="s">
        <v>52</v>
      </c>
      <c r="AR44" s="22" t="s">
        <v>52</v>
      </c>
    </row>
    <row r="45" s="77" customFormat="true" ht="47.25" hidden="false" customHeight="false" outlineLevel="0" collapsed="false">
      <c r="A45" s="45" t="s">
        <v>107</v>
      </c>
      <c r="B45" s="46" t="s">
        <v>108</v>
      </c>
      <c r="C45" s="47" t="s">
        <v>49</v>
      </c>
      <c r="D45" s="22" t="s">
        <v>52</v>
      </c>
      <c r="E45" s="22" t="s">
        <v>52</v>
      </c>
      <c r="F45" s="22" t="s">
        <v>52</v>
      </c>
      <c r="G45" s="22" t="s">
        <v>52</v>
      </c>
      <c r="H45" s="22" t="s">
        <v>52</v>
      </c>
      <c r="I45" s="22" t="s">
        <v>52</v>
      </c>
      <c r="J45" s="22" t="s">
        <v>52</v>
      </c>
      <c r="K45" s="22" t="s">
        <v>52</v>
      </c>
      <c r="L45" s="22" t="s">
        <v>52</v>
      </c>
      <c r="M45" s="22" t="s">
        <v>52</v>
      </c>
      <c r="N45" s="22" t="s">
        <v>52</v>
      </c>
      <c r="O45" s="22" t="s">
        <v>52</v>
      </c>
      <c r="P45" s="22" t="s">
        <v>52</v>
      </c>
      <c r="Q45" s="22" t="s">
        <v>52</v>
      </c>
      <c r="R45" s="22" t="s">
        <v>52</v>
      </c>
      <c r="S45" s="22" t="s">
        <v>52</v>
      </c>
      <c r="T45" s="22" t="s">
        <v>52</v>
      </c>
      <c r="U45" s="22" t="s">
        <v>52</v>
      </c>
      <c r="V45" s="22" t="s">
        <v>52</v>
      </c>
      <c r="W45" s="22" t="s">
        <v>52</v>
      </c>
      <c r="X45" s="22" t="s">
        <v>52</v>
      </c>
      <c r="Y45" s="22" t="s">
        <v>52</v>
      </c>
      <c r="Z45" s="22" t="s">
        <v>52</v>
      </c>
      <c r="AA45" s="22" t="s">
        <v>52</v>
      </c>
      <c r="AB45" s="22" t="s">
        <v>52</v>
      </c>
      <c r="AC45" s="22" t="s">
        <v>52</v>
      </c>
      <c r="AD45" s="22" t="s">
        <v>52</v>
      </c>
      <c r="AE45" s="22" t="s">
        <v>52</v>
      </c>
      <c r="AF45" s="22" t="s">
        <v>52</v>
      </c>
      <c r="AG45" s="22" t="s">
        <v>52</v>
      </c>
      <c r="AH45" s="22" t="s">
        <v>52</v>
      </c>
      <c r="AI45" s="22" t="s">
        <v>52</v>
      </c>
      <c r="AJ45" s="22" t="s">
        <v>52</v>
      </c>
      <c r="AK45" s="22" t="s">
        <v>52</v>
      </c>
      <c r="AL45" s="22" t="s">
        <v>52</v>
      </c>
      <c r="AM45" s="22" t="s">
        <v>52</v>
      </c>
      <c r="AN45" s="22" t="s">
        <v>52</v>
      </c>
      <c r="AO45" s="22" t="s">
        <v>52</v>
      </c>
      <c r="AP45" s="22" t="s">
        <v>52</v>
      </c>
      <c r="AQ45" s="22" t="s">
        <v>52</v>
      </c>
      <c r="AR45" s="22" t="s">
        <v>52</v>
      </c>
    </row>
    <row r="46" s="77" customFormat="true" ht="31.5" hidden="false" customHeight="false" outlineLevel="0" collapsed="false">
      <c r="A46" s="45" t="s">
        <v>109</v>
      </c>
      <c r="B46" s="46" t="s">
        <v>110</v>
      </c>
      <c r="C46" s="47" t="s">
        <v>49</v>
      </c>
      <c r="D46" s="22" t="s">
        <v>52</v>
      </c>
      <c r="E46" s="22" t="s">
        <v>52</v>
      </c>
      <c r="F46" s="22" t="s">
        <v>52</v>
      </c>
      <c r="G46" s="22" t="s">
        <v>52</v>
      </c>
      <c r="H46" s="22" t="s">
        <v>52</v>
      </c>
      <c r="I46" s="22" t="s">
        <v>52</v>
      </c>
      <c r="J46" s="22" t="s">
        <v>52</v>
      </c>
      <c r="K46" s="22" t="s">
        <v>52</v>
      </c>
      <c r="L46" s="22" t="s">
        <v>52</v>
      </c>
      <c r="M46" s="22" t="s">
        <v>52</v>
      </c>
      <c r="N46" s="22" t="s">
        <v>52</v>
      </c>
      <c r="O46" s="22" t="s">
        <v>52</v>
      </c>
      <c r="P46" s="22" t="s">
        <v>52</v>
      </c>
      <c r="Q46" s="22" t="s">
        <v>52</v>
      </c>
      <c r="R46" s="22" t="s">
        <v>52</v>
      </c>
      <c r="S46" s="22" t="s">
        <v>52</v>
      </c>
      <c r="T46" s="22" t="s">
        <v>52</v>
      </c>
      <c r="U46" s="22" t="s">
        <v>52</v>
      </c>
      <c r="V46" s="22" t="s">
        <v>52</v>
      </c>
      <c r="W46" s="22" t="s">
        <v>52</v>
      </c>
      <c r="X46" s="22" t="s">
        <v>52</v>
      </c>
      <c r="Y46" s="22" t="s">
        <v>52</v>
      </c>
      <c r="Z46" s="22" t="s">
        <v>52</v>
      </c>
      <c r="AA46" s="22" t="s">
        <v>52</v>
      </c>
      <c r="AB46" s="22" t="s">
        <v>52</v>
      </c>
      <c r="AC46" s="22" t="s">
        <v>52</v>
      </c>
      <c r="AD46" s="22" t="s">
        <v>52</v>
      </c>
      <c r="AE46" s="22" t="s">
        <v>52</v>
      </c>
      <c r="AF46" s="22" t="s">
        <v>52</v>
      </c>
      <c r="AG46" s="22" t="s">
        <v>52</v>
      </c>
      <c r="AH46" s="22" t="s">
        <v>52</v>
      </c>
      <c r="AI46" s="22" t="s">
        <v>52</v>
      </c>
      <c r="AJ46" s="22" t="s">
        <v>52</v>
      </c>
      <c r="AK46" s="22" t="s">
        <v>52</v>
      </c>
      <c r="AL46" s="22" t="s">
        <v>52</v>
      </c>
      <c r="AM46" s="22" t="s">
        <v>52</v>
      </c>
      <c r="AN46" s="22" t="s">
        <v>52</v>
      </c>
      <c r="AO46" s="22" t="s">
        <v>52</v>
      </c>
      <c r="AP46" s="22" t="s">
        <v>52</v>
      </c>
      <c r="AQ46" s="22" t="s">
        <v>52</v>
      </c>
      <c r="AR46" s="22" t="s">
        <v>52</v>
      </c>
    </row>
    <row r="47" customFormat="false" ht="12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</row>
    <row r="48" s="57" customFormat="true" ht="18" hidden="false" customHeight="true" outlineLevel="0" collapsed="false">
      <c r="A48" s="80" t="s">
        <v>19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</row>
    <row r="49" s="57" customFormat="true" ht="17.25" hidden="false" customHeight="true" outlineLevel="0" collapsed="false">
      <c r="A49" s="80" t="s">
        <v>19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</row>
    <row r="50" customFormat="false" ht="15" hidden="false" customHeight="true" outlineLevel="0" collapsed="false">
      <c r="A50" s="81" t="s">
        <v>193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</row>
    <row r="51" customFormat="false" ht="38.25" hidden="false" customHeight="true" outlineLevel="0" collapsed="false">
      <c r="A51" s="82" t="s">
        <v>194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</row>
    <row r="52" customFormat="false" ht="17.2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</row>
  </sheetData>
  <mergeCells count="44">
    <mergeCell ref="K2:L2"/>
    <mergeCell ref="M2:N2"/>
    <mergeCell ref="A4:AR4"/>
    <mergeCell ref="A5:AR5"/>
    <mergeCell ref="A6:AR6"/>
    <mergeCell ref="A8:AR8"/>
    <mergeCell ref="A9:AR9"/>
    <mergeCell ref="A10:AR10"/>
    <mergeCell ref="A11:A14"/>
    <mergeCell ref="B11:B14"/>
    <mergeCell ref="C11:C14"/>
    <mergeCell ref="D11:AR11"/>
    <mergeCell ref="D12:I12"/>
    <mergeCell ref="J12:O12"/>
    <mergeCell ref="P12:U12"/>
    <mergeCell ref="V12:AA12"/>
    <mergeCell ref="AB12:AG12"/>
    <mergeCell ref="AH12:AM12"/>
    <mergeCell ref="AN12:AR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48:AR48"/>
    <mergeCell ref="A49:AR49"/>
    <mergeCell ref="A50:AR50"/>
    <mergeCell ref="A51:AR51"/>
    <mergeCell ref="A52:AR52"/>
  </mergeCells>
  <printOptions headings="false" gridLines="false" gridLinesSet="true" horizontalCentered="false" verticalCentered="false"/>
  <pageMargins left="0.440277777777778" right="0.236111111111111" top="0.4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5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H3" activeCellId="0" sqref="AG3:AH3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1.62"/>
    <col collapsed="false" customWidth="true" hidden="false" outlineLevel="0" max="2" min="2" style="1" width="44.9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16.24"/>
    <col collapsed="false" customWidth="true" hidden="false" outlineLevel="0" max="6" min="6" style="1" width="11.62"/>
    <col collapsed="false" customWidth="true" hidden="true" outlineLevel="1" max="7" min="7" style="1" width="10.37"/>
    <col collapsed="false" customWidth="true" hidden="true" outlineLevel="1" max="8" min="8" style="1" width="8.12"/>
    <col collapsed="false" customWidth="true" hidden="true" outlineLevel="1" max="9" min="9" style="1" width="8.37"/>
    <col collapsed="false" customWidth="true" hidden="true" outlineLevel="1" max="10" min="10" style="1" width="9.49"/>
    <col collapsed="false" customWidth="true" hidden="false" outlineLevel="0" max="11" min="11" style="1" width="10.49"/>
    <col collapsed="false" customWidth="true" hidden="false" outlineLevel="0" max="12" min="12" style="1" width="15.49"/>
    <col collapsed="false" customWidth="true" hidden="false" outlineLevel="0" max="13" min="13" style="1" width="10.99"/>
    <col collapsed="false" customWidth="true" hidden="true" outlineLevel="1" max="17" min="14" style="1" width="5.99"/>
    <col collapsed="false" customWidth="true" hidden="false" outlineLevel="0" max="18" min="18" style="1" width="10.49"/>
    <col collapsed="false" customWidth="true" hidden="false" outlineLevel="0" max="19" min="19" style="1" width="15.74"/>
    <col collapsed="false" customWidth="true" hidden="false" outlineLevel="0" max="20" min="20" style="1" width="11.24"/>
    <col collapsed="false" customWidth="true" hidden="true" outlineLevel="1" max="24" min="21" style="1" width="5.99"/>
    <col collapsed="false" customWidth="true" hidden="false" outlineLevel="0" max="25" min="25" style="1" width="10.11"/>
    <col collapsed="false" customWidth="true" hidden="false" outlineLevel="0" max="26" min="26" style="1" width="16.24"/>
    <col collapsed="false" customWidth="true" hidden="false" outlineLevel="0" max="27" min="27" style="1" width="11.24"/>
    <col collapsed="false" customWidth="true" hidden="true" outlineLevel="1" max="31" min="28" style="1" width="5.99"/>
    <col collapsed="false" customWidth="true" hidden="false" outlineLevel="0" max="32" min="32" style="1" width="10.11"/>
    <col collapsed="false" customWidth="true" hidden="false" outlineLevel="0" max="33" min="33" style="1" width="17.24"/>
    <col collapsed="false" customWidth="true" hidden="false" outlineLevel="0" max="34" min="34" style="1" width="12.62"/>
    <col collapsed="false" customWidth="true" hidden="true" outlineLevel="1" max="38" min="35" style="1" width="5.99"/>
    <col collapsed="false" customWidth="true" hidden="false" outlineLevel="0" max="39" min="39" style="1" width="11.99"/>
    <col collapsed="false" customWidth="true" hidden="false" outlineLevel="0" max="40" min="40" style="2" width="4.11"/>
    <col collapsed="false" customWidth="true" hidden="false" outlineLevel="0" max="41" min="41" style="2" width="3.74"/>
    <col collapsed="false" customWidth="true" hidden="false" outlineLevel="0" max="42" min="42" style="2" width="3.86"/>
    <col collapsed="false" customWidth="true" hidden="false" outlineLevel="0" max="43" min="43" style="2" width="4.49"/>
    <col collapsed="false" customWidth="true" hidden="false" outlineLevel="0" max="44" min="44" style="2" width="4.99"/>
    <col collapsed="false" customWidth="true" hidden="false" outlineLevel="0" max="45" min="45" style="2" width="5.49"/>
    <col collapsed="false" customWidth="true" hidden="false" outlineLevel="0" max="46" min="46" style="2" width="5.74"/>
    <col collapsed="false" customWidth="true" hidden="false" outlineLevel="0" max="47" min="47" style="2" width="5.49"/>
    <col collapsed="false" customWidth="true" hidden="false" outlineLevel="0" max="49" min="48" style="2" width="4.99"/>
    <col collapsed="false" customWidth="true" hidden="false" outlineLevel="0" max="50" min="50" style="2" width="12.86"/>
    <col collapsed="false" customWidth="true" hidden="false" outlineLevel="0" max="60" min="51" style="2" width="4.99"/>
    <col collapsed="false" customWidth="false" hidden="false" outlineLevel="0" max="257" min="61" style="2" width="8.99"/>
  </cols>
  <sheetData>
    <row r="1" customFormat="false" ht="18.75" hidden="false" customHeight="false" outlineLevel="0" collapsed="false">
      <c r="AG1" s="1" t="s">
        <v>195</v>
      </c>
      <c r="AM1" s="3"/>
    </row>
    <row r="2" customFormat="false" ht="18.75" hidden="false" customHeight="false" outlineLevel="0" collapsed="false">
      <c r="AG2" s="1" t="s">
        <v>1</v>
      </c>
      <c r="AM2" s="59"/>
    </row>
    <row r="3" customFormat="false" ht="18.75" hidden="false" customHeight="false" outlineLevel="0" collapsed="false">
      <c r="AG3" s="1" t="s">
        <v>115</v>
      </c>
      <c r="AM3" s="59"/>
    </row>
    <row r="4" customFormat="false" ht="15.75" hidden="false" customHeight="false" outlineLevel="0" collapsed="false">
      <c r="A4" s="84" t="s">
        <v>19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</row>
    <row r="5" customFormat="false" ht="15.75" hidden="false" customHeight="false" outlineLevel="0" collapsed="false">
      <c r="A5" s="85" t="s">
        <v>19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1"/>
      <c r="AO5" s="1"/>
    </row>
    <row r="6" customFormat="false" ht="15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1"/>
      <c r="AO6" s="1"/>
    </row>
    <row r="7" customFormat="false" ht="18.75" hidden="false" customHeight="false" outlineLevel="0" collapsed="false">
      <c r="A7" s="9" t="s">
        <v>1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0"/>
      <c r="AF7" s="10"/>
      <c r="AG7" s="11"/>
      <c r="AH7" s="11"/>
      <c r="AI7" s="11"/>
      <c r="AJ7" s="11"/>
      <c r="AK7" s="11"/>
      <c r="AL7" s="11"/>
      <c r="AM7" s="11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3"/>
      <c r="AF8" s="13"/>
      <c r="AG8" s="14"/>
      <c r="AH8" s="14"/>
      <c r="AI8" s="14"/>
      <c r="AJ8" s="14"/>
      <c r="AK8" s="14"/>
      <c r="AL8" s="14"/>
      <c r="AM8" s="14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</row>
    <row r="9" customFormat="fals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</row>
    <row r="10" customFormat="false" ht="31.5" hidden="false" customHeight="true" outlineLevel="0" collapsed="false">
      <c r="A10" s="89" t="s">
        <v>7</v>
      </c>
      <c r="B10" s="89" t="s">
        <v>118</v>
      </c>
      <c r="C10" s="89" t="s">
        <v>150</v>
      </c>
      <c r="D10" s="89" t="s">
        <v>198</v>
      </c>
      <c r="E10" s="90" t="s">
        <v>199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</row>
    <row r="11" customFormat="false" ht="44.25" hidden="false" customHeight="true" outlineLevel="0" collapsed="false">
      <c r="A11" s="89"/>
      <c r="B11" s="89"/>
      <c r="C11" s="89"/>
      <c r="D11" s="89"/>
      <c r="E11" s="92" t="s">
        <v>200</v>
      </c>
      <c r="F11" s="92"/>
      <c r="G11" s="92"/>
      <c r="H11" s="92"/>
      <c r="I11" s="92"/>
      <c r="J11" s="92"/>
      <c r="K11" s="92"/>
      <c r="L11" s="92" t="s">
        <v>201</v>
      </c>
      <c r="M11" s="92"/>
      <c r="N11" s="92"/>
      <c r="O11" s="92"/>
      <c r="P11" s="92"/>
      <c r="Q11" s="92"/>
      <c r="R11" s="92"/>
      <c r="S11" s="92" t="s">
        <v>202</v>
      </c>
      <c r="T11" s="92"/>
      <c r="U11" s="92"/>
      <c r="V11" s="92"/>
      <c r="W11" s="92"/>
      <c r="X11" s="92"/>
      <c r="Y11" s="92"/>
      <c r="Z11" s="92" t="s">
        <v>203</v>
      </c>
      <c r="AA11" s="92"/>
      <c r="AB11" s="92"/>
      <c r="AC11" s="92"/>
      <c r="AD11" s="92"/>
      <c r="AE11" s="92"/>
      <c r="AF11" s="92"/>
      <c r="AG11" s="89" t="s">
        <v>204</v>
      </c>
      <c r="AH11" s="89"/>
      <c r="AI11" s="89"/>
      <c r="AJ11" s="89"/>
      <c r="AK11" s="89"/>
      <c r="AL11" s="89"/>
      <c r="AM11" s="89"/>
    </row>
    <row r="12" customFormat="false" ht="69.75" hidden="false" customHeight="true" outlineLevel="0" collapsed="false">
      <c r="A12" s="89"/>
      <c r="B12" s="89"/>
      <c r="C12" s="89"/>
      <c r="D12" s="89"/>
      <c r="E12" s="92" t="s">
        <v>137</v>
      </c>
      <c r="F12" s="92"/>
      <c r="G12" s="92"/>
      <c r="H12" s="92"/>
      <c r="I12" s="92"/>
      <c r="J12" s="92"/>
      <c r="K12" s="92"/>
      <c r="L12" s="92" t="s">
        <v>137</v>
      </c>
      <c r="M12" s="92"/>
      <c r="N12" s="92"/>
      <c r="O12" s="92"/>
      <c r="P12" s="92"/>
      <c r="Q12" s="92"/>
      <c r="R12" s="92"/>
      <c r="S12" s="92" t="s">
        <v>137</v>
      </c>
      <c r="T12" s="92"/>
      <c r="U12" s="92"/>
      <c r="V12" s="92"/>
      <c r="W12" s="92"/>
      <c r="X12" s="92"/>
      <c r="Y12" s="92"/>
      <c r="Z12" s="92" t="s">
        <v>137</v>
      </c>
      <c r="AA12" s="92"/>
      <c r="AB12" s="92"/>
      <c r="AC12" s="92"/>
      <c r="AD12" s="92"/>
      <c r="AE12" s="92"/>
      <c r="AF12" s="92"/>
      <c r="AG12" s="90" t="s">
        <v>16</v>
      </c>
      <c r="AH12" s="90"/>
      <c r="AI12" s="90"/>
      <c r="AJ12" s="90"/>
      <c r="AK12" s="90"/>
      <c r="AL12" s="90"/>
      <c r="AM12" s="90"/>
    </row>
    <row r="13" customFormat="false" ht="37.5" hidden="false" customHeight="true" outlineLevel="0" collapsed="false">
      <c r="A13" s="89"/>
      <c r="B13" s="89"/>
      <c r="C13" s="89"/>
      <c r="D13" s="89" t="s">
        <v>22</v>
      </c>
      <c r="E13" s="89" t="s">
        <v>205</v>
      </c>
      <c r="F13" s="90" t="s">
        <v>206</v>
      </c>
      <c r="G13" s="90"/>
      <c r="H13" s="90"/>
      <c r="I13" s="90"/>
      <c r="J13" s="90"/>
      <c r="K13" s="90"/>
      <c r="L13" s="89" t="s">
        <v>205</v>
      </c>
      <c r="M13" s="90" t="s">
        <v>206</v>
      </c>
      <c r="N13" s="90"/>
      <c r="O13" s="90"/>
      <c r="P13" s="90"/>
      <c r="Q13" s="90"/>
      <c r="R13" s="90"/>
      <c r="S13" s="89" t="s">
        <v>205</v>
      </c>
      <c r="T13" s="90" t="s">
        <v>206</v>
      </c>
      <c r="U13" s="90"/>
      <c r="V13" s="90"/>
      <c r="W13" s="90"/>
      <c r="X13" s="90"/>
      <c r="Y13" s="90"/>
      <c r="Z13" s="89" t="s">
        <v>205</v>
      </c>
      <c r="AA13" s="90" t="s">
        <v>206</v>
      </c>
      <c r="AB13" s="90"/>
      <c r="AC13" s="90"/>
      <c r="AD13" s="90"/>
      <c r="AE13" s="90"/>
      <c r="AF13" s="90"/>
      <c r="AG13" s="89" t="s">
        <v>205</v>
      </c>
      <c r="AH13" s="90" t="s">
        <v>206</v>
      </c>
      <c r="AI13" s="90"/>
      <c r="AJ13" s="90"/>
      <c r="AK13" s="90"/>
      <c r="AL13" s="90"/>
      <c r="AM13" s="90"/>
    </row>
    <row r="14" customFormat="false" ht="66" hidden="false" customHeight="true" outlineLevel="0" collapsed="false">
      <c r="A14" s="89"/>
      <c r="B14" s="89"/>
      <c r="C14" s="89"/>
      <c r="D14" s="89"/>
      <c r="E14" s="16" t="s">
        <v>207</v>
      </c>
      <c r="F14" s="16" t="s">
        <v>207</v>
      </c>
      <c r="G14" s="93" t="s">
        <v>208</v>
      </c>
      <c r="H14" s="93" t="s">
        <v>209</v>
      </c>
      <c r="I14" s="93" t="s">
        <v>210</v>
      </c>
      <c r="J14" s="93" t="s">
        <v>211</v>
      </c>
      <c r="K14" s="93" t="s">
        <v>212</v>
      </c>
      <c r="L14" s="16" t="s">
        <v>207</v>
      </c>
      <c r="M14" s="16" t="s">
        <v>207</v>
      </c>
      <c r="N14" s="93" t="s">
        <v>208</v>
      </c>
      <c r="O14" s="93" t="s">
        <v>209</v>
      </c>
      <c r="P14" s="93" t="s">
        <v>210</v>
      </c>
      <c r="Q14" s="93" t="s">
        <v>211</v>
      </c>
      <c r="R14" s="93" t="s">
        <v>212</v>
      </c>
      <c r="S14" s="16" t="s">
        <v>207</v>
      </c>
      <c r="T14" s="16" t="s">
        <v>207</v>
      </c>
      <c r="U14" s="93" t="s">
        <v>208</v>
      </c>
      <c r="V14" s="93" t="s">
        <v>209</v>
      </c>
      <c r="W14" s="93" t="s">
        <v>210</v>
      </c>
      <c r="X14" s="93" t="s">
        <v>211</v>
      </c>
      <c r="Y14" s="93" t="s">
        <v>212</v>
      </c>
      <c r="Z14" s="16" t="s">
        <v>207</v>
      </c>
      <c r="AA14" s="16" t="s">
        <v>207</v>
      </c>
      <c r="AB14" s="93" t="s">
        <v>208</v>
      </c>
      <c r="AC14" s="93" t="s">
        <v>209</v>
      </c>
      <c r="AD14" s="93" t="s">
        <v>210</v>
      </c>
      <c r="AE14" s="93" t="s">
        <v>211</v>
      </c>
      <c r="AF14" s="93" t="s">
        <v>212</v>
      </c>
      <c r="AG14" s="16" t="s">
        <v>207</v>
      </c>
      <c r="AH14" s="16" t="s">
        <v>207</v>
      </c>
      <c r="AI14" s="93" t="s">
        <v>208</v>
      </c>
      <c r="AJ14" s="93" t="s">
        <v>209</v>
      </c>
      <c r="AK14" s="93" t="s">
        <v>210</v>
      </c>
      <c r="AL14" s="93" t="s">
        <v>211</v>
      </c>
      <c r="AM14" s="93" t="s">
        <v>212</v>
      </c>
    </row>
    <row r="15" customFormat="false" ht="15.75" hidden="false" customHeight="false" outlineLevel="0" collapsed="false">
      <c r="A15" s="90" t="n">
        <v>1</v>
      </c>
      <c r="B15" s="90" t="n">
        <v>2</v>
      </c>
      <c r="C15" s="90" t="n">
        <v>3</v>
      </c>
      <c r="D15" s="90" t="n">
        <v>4</v>
      </c>
      <c r="E15" s="94" t="s">
        <v>213</v>
      </c>
      <c r="F15" s="94" t="s">
        <v>214</v>
      </c>
      <c r="G15" s="94" t="s">
        <v>215</v>
      </c>
      <c r="H15" s="94" t="s">
        <v>216</v>
      </c>
      <c r="I15" s="94" t="s">
        <v>217</v>
      </c>
      <c r="J15" s="94" t="s">
        <v>218</v>
      </c>
      <c r="K15" s="94" t="s">
        <v>219</v>
      </c>
      <c r="L15" s="94" t="s">
        <v>220</v>
      </c>
      <c r="M15" s="94" t="s">
        <v>221</v>
      </c>
      <c r="N15" s="94" t="s">
        <v>222</v>
      </c>
      <c r="O15" s="94" t="s">
        <v>223</v>
      </c>
      <c r="P15" s="94" t="s">
        <v>224</v>
      </c>
      <c r="Q15" s="94" t="s">
        <v>225</v>
      </c>
      <c r="R15" s="94" t="s">
        <v>226</v>
      </c>
      <c r="S15" s="94" t="s">
        <v>227</v>
      </c>
      <c r="T15" s="94" t="s">
        <v>228</v>
      </c>
      <c r="U15" s="94" t="s">
        <v>229</v>
      </c>
      <c r="V15" s="94" t="s">
        <v>230</v>
      </c>
      <c r="W15" s="94" t="s">
        <v>231</v>
      </c>
      <c r="X15" s="94" t="s">
        <v>232</v>
      </c>
      <c r="Y15" s="94" t="s">
        <v>233</v>
      </c>
      <c r="Z15" s="94" t="s">
        <v>227</v>
      </c>
      <c r="AA15" s="94" t="s">
        <v>228</v>
      </c>
      <c r="AB15" s="94" t="s">
        <v>229</v>
      </c>
      <c r="AC15" s="94" t="s">
        <v>230</v>
      </c>
      <c r="AD15" s="94" t="s">
        <v>231</v>
      </c>
      <c r="AE15" s="94" t="s">
        <v>232</v>
      </c>
      <c r="AF15" s="94" t="s">
        <v>233</v>
      </c>
      <c r="AG15" s="94" t="s">
        <v>234</v>
      </c>
      <c r="AH15" s="94" t="s">
        <v>235</v>
      </c>
      <c r="AI15" s="94" t="s">
        <v>236</v>
      </c>
      <c r="AJ15" s="94" t="s">
        <v>237</v>
      </c>
      <c r="AK15" s="94" t="s">
        <v>238</v>
      </c>
      <c r="AL15" s="94" t="s">
        <v>239</v>
      </c>
      <c r="AM15" s="94" t="s">
        <v>240</v>
      </c>
    </row>
    <row r="16" s="1" customFormat="true" ht="31.5" hidden="false" customHeight="false" outlineLevel="0" collapsed="false">
      <c r="A16" s="45" t="s">
        <v>47</v>
      </c>
      <c r="B16" s="46" t="s">
        <v>48</v>
      </c>
      <c r="C16" s="79" t="s">
        <v>49</v>
      </c>
      <c r="D16" s="24" t="n">
        <f aca="false">D22</f>
        <v>802.85980804478</v>
      </c>
      <c r="E16" s="24" t="n">
        <f aca="false">E22</f>
        <v>1.40615055</v>
      </c>
      <c r="F16" s="24" t="n">
        <f aca="false">F22</f>
        <v>220.242632779904</v>
      </c>
      <c r="G16" s="24" t="n">
        <f aca="false">G22</f>
        <v>0</v>
      </c>
      <c r="H16" s="24" t="n">
        <f aca="false">H22</f>
        <v>0</v>
      </c>
      <c r="I16" s="24" t="n">
        <f aca="false">I22</f>
        <v>0</v>
      </c>
      <c r="J16" s="24" t="n">
        <f aca="false">J22</f>
        <v>0</v>
      </c>
      <c r="K16" s="95" t="n">
        <f aca="false">K22</f>
        <v>27405</v>
      </c>
      <c r="L16" s="24" t="n">
        <f aca="false">L22</f>
        <v>1.29230868</v>
      </c>
      <c r="M16" s="24" t="n">
        <f aca="false">M22</f>
        <v>243.465138964876</v>
      </c>
      <c r="N16" s="24" t="n">
        <f aca="false">N22</f>
        <v>0</v>
      </c>
      <c r="O16" s="24" t="n">
        <f aca="false">O22</f>
        <v>0</v>
      </c>
      <c r="P16" s="24" t="n">
        <f aca="false">P22</f>
        <v>0</v>
      </c>
      <c r="Q16" s="24" t="n">
        <f aca="false">Q22</f>
        <v>0</v>
      </c>
      <c r="R16" s="95" t="n">
        <f aca="false">R22</f>
        <v>29328</v>
      </c>
      <c r="S16" s="24" t="n">
        <f aca="false">S22</f>
        <v>0.68339106</v>
      </c>
      <c r="T16" s="24" t="n">
        <f aca="false">T22</f>
        <v>161.164847</v>
      </c>
      <c r="U16" s="24" t="n">
        <f aca="false">U22</f>
        <v>0</v>
      </c>
      <c r="V16" s="24" t="n">
        <f aca="false">V22</f>
        <v>0</v>
      </c>
      <c r="W16" s="24" t="n">
        <f aca="false">W22</f>
        <v>0</v>
      </c>
      <c r="X16" s="24" t="n">
        <f aca="false">X22</f>
        <v>0</v>
      </c>
      <c r="Y16" s="95" t="n">
        <f aca="false">Y22</f>
        <v>31377</v>
      </c>
      <c r="Z16" s="24" t="n">
        <f aca="false">Z22</f>
        <v>0.7462269</v>
      </c>
      <c r="AA16" s="24" t="n">
        <f aca="false">AA22</f>
        <v>173.85911211</v>
      </c>
      <c r="AB16" s="24" t="n">
        <f aca="false">AB22</f>
        <v>0</v>
      </c>
      <c r="AC16" s="24" t="n">
        <f aca="false">AC22</f>
        <v>0</v>
      </c>
      <c r="AD16" s="24" t="n">
        <f aca="false">AD22</f>
        <v>0</v>
      </c>
      <c r="AE16" s="24" t="n">
        <f aca="false">AE22</f>
        <v>0</v>
      </c>
      <c r="AF16" s="95" t="n">
        <f aca="false">AF22</f>
        <v>32946</v>
      </c>
      <c r="AG16" s="96" t="n">
        <f aca="false">AG22</f>
        <v>4.12807719</v>
      </c>
      <c r="AH16" s="96" t="n">
        <f aca="false">AH22</f>
        <v>798.73173085478</v>
      </c>
      <c r="AI16" s="24" t="n">
        <f aca="false">AI22</f>
        <v>0</v>
      </c>
      <c r="AJ16" s="24" t="n">
        <f aca="false">AJ22</f>
        <v>0</v>
      </c>
      <c r="AK16" s="24" t="n">
        <f aca="false">AK22</f>
        <v>0</v>
      </c>
      <c r="AL16" s="24" t="n">
        <f aca="false">AL22</f>
        <v>0</v>
      </c>
      <c r="AM16" s="97" t="n">
        <f aca="false">AM22</f>
        <v>121056</v>
      </c>
      <c r="AN16" s="98"/>
    </row>
    <row r="17" s="1" customFormat="true" ht="15.75" hidden="false" customHeight="false" outlineLevel="0" collapsed="false">
      <c r="A17" s="45" t="s">
        <v>50</v>
      </c>
      <c r="B17" s="46" t="s">
        <v>51</v>
      </c>
      <c r="C17" s="79" t="s">
        <v>4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98"/>
    </row>
    <row r="18" s="1" customFormat="true" ht="31.5" hidden="false" customHeight="false" outlineLevel="0" collapsed="false">
      <c r="A18" s="45" t="s">
        <v>53</v>
      </c>
      <c r="B18" s="46" t="s">
        <v>54</v>
      </c>
      <c r="C18" s="79" t="s">
        <v>49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98"/>
    </row>
    <row r="19" s="1" customFormat="true" ht="15.75" hidden="false" customHeight="false" outlineLevel="0" collapsed="false">
      <c r="A19" s="45" t="s">
        <v>55</v>
      </c>
      <c r="B19" s="46" t="s">
        <v>56</v>
      </c>
      <c r="C19" s="79" t="s">
        <v>49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98"/>
    </row>
    <row r="20" s="1" customFormat="true" ht="31.5" hidden="false" customHeight="false" outlineLevel="0" collapsed="false">
      <c r="A20" s="45" t="s">
        <v>57</v>
      </c>
      <c r="B20" s="46" t="s">
        <v>58</v>
      </c>
      <c r="C20" s="79" t="s">
        <v>49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98"/>
    </row>
    <row r="21" s="1" customFormat="true" ht="15.75" hidden="false" customHeight="false" outlineLevel="0" collapsed="false">
      <c r="A21" s="45" t="s">
        <v>59</v>
      </c>
      <c r="B21" s="46" t="s">
        <v>60</v>
      </c>
      <c r="C21" s="79" t="s">
        <v>49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98"/>
    </row>
    <row r="22" s="1" customFormat="true" ht="15.75" hidden="false" customHeight="false" outlineLevel="0" collapsed="false">
      <c r="A22" s="49" t="n">
        <v>1</v>
      </c>
      <c r="B22" s="15" t="s">
        <v>61</v>
      </c>
      <c r="C22" s="79" t="s">
        <v>49</v>
      </c>
      <c r="D22" s="24" t="n">
        <f aca="false">D23+D29+D36+D45+D46</f>
        <v>802.85980804478</v>
      </c>
      <c r="E22" s="24" t="n">
        <f aca="false">E23+E29+E36+E45+E46</f>
        <v>1.40615055</v>
      </c>
      <c r="F22" s="24" t="n">
        <f aca="false">F23+F29+F36+F45+F46</f>
        <v>220.242632779904</v>
      </c>
      <c r="G22" s="24" t="n">
        <v>0</v>
      </c>
      <c r="H22" s="24" t="n">
        <v>0</v>
      </c>
      <c r="I22" s="24" t="n">
        <v>0</v>
      </c>
      <c r="J22" s="24" t="n">
        <v>0</v>
      </c>
      <c r="K22" s="95" t="n">
        <f aca="false">K23+K29+K36+K45+K46</f>
        <v>27405</v>
      </c>
      <c r="L22" s="24" t="n">
        <f aca="false">L23+L29+L36+L45+L46</f>
        <v>1.29230868</v>
      </c>
      <c r="M22" s="24" t="n">
        <f aca="false">M23+M29+M36+M45+M46</f>
        <v>243.465138964876</v>
      </c>
      <c r="N22" s="24" t="n">
        <v>0</v>
      </c>
      <c r="O22" s="24" t="n">
        <v>0</v>
      </c>
      <c r="P22" s="24" t="n">
        <v>0</v>
      </c>
      <c r="Q22" s="24" t="n">
        <v>0</v>
      </c>
      <c r="R22" s="95" t="n">
        <f aca="false">R23+R29+R36+R45+R46</f>
        <v>29328</v>
      </c>
      <c r="S22" s="24" t="n">
        <f aca="false">S23+S29+S36+S45+S46</f>
        <v>0.68339106</v>
      </c>
      <c r="T22" s="24" t="n">
        <f aca="false">T23+T29+T36+T45+T46</f>
        <v>161.164847</v>
      </c>
      <c r="U22" s="24" t="n">
        <v>0</v>
      </c>
      <c r="V22" s="24" t="n">
        <v>0</v>
      </c>
      <c r="W22" s="24" t="n">
        <v>0</v>
      </c>
      <c r="X22" s="24" t="n">
        <v>0</v>
      </c>
      <c r="Y22" s="95" t="n">
        <f aca="false">Y23+Y29+Y36+Y45+Y46</f>
        <v>31377</v>
      </c>
      <c r="Z22" s="24" t="n">
        <f aca="false">Z23+Z29+Z36+Z45+Z46</f>
        <v>0.7462269</v>
      </c>
      <c r="AA22" s="24" t="n">
        <f aca="false">AA23+AA29+AA36+AA45+AA46</f>
        <v>173.85911211</v>
      </c>
      <c r="AB22" s="24" t="n">
        <v>0</v>
      </c>
      <c r="AC22" s="24" t="n">
        <v>0</v>
      </c>
      <c r="AD22" s="24" t="n">
        <v>0</v>
      </c>
      <c r="AE22" s="24" t="n">
        <v>0</v>
      </c>
      <c r="AF22" s="95" t="n">
        <f aca="false">AF23+AF29+AF36+AF45+AF46</f>
        <v>32946</v>
      </c>
      <c r="AG22" s="96" t="n">
        <f aca="false">E22+L22+S22+Z22</f>
        <v>4.12807719</v>
      </c>
      <c r="AH22" s="96" t="n">
        <f aca="false">F22+M22+T22+AA22</f>
        <v>798.73173085478</v>
      </c>
      <c r="AI22" s="24" t="n">
        <v>0</v>
      </c>
      <c r="AJ22" s="24" t="n">
        <v>0</v>
      </c>
      <c r="AK22" s="24" t="n">
        <v>0</v>
      </c>
      <c r="AL22" s="24" t="n">
        <v>0</v>
      </c>
      <c r="AM22" s="95" t="n">
        <f aca="false">K22+R22+Y22+AF22</f>
        <v>121056</v>
      </c>
      <c r="AN22" s="98"/>
    </row>
    <row r="23" s="1" customFormat="true" ht="15.75" hidden="false" customHeight="false" outlineLevel="0" collapsed="false">
      <c r="A23" s="45" t="s">
        <v>62</v>
      </c>
      <c r="B23" s="46" t="s">
        <v>63</v>
      </c>
      <c r="C23" s="79" t="s">
        <v>49</v>
      </c>
      <c r="D23" s="24" t="n">
        <v>0</v>
      </c>
      <c r="E23" s="24" t="n">
        <f aca="false">E24+E27+E28</f>
        <v>0</v>
      </c>
      <c r="F23" s="24" t="n">
        <f aca="false">F24+F27+F28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95" t="n">
        <f aca="false">K24+K27+K28</f>
        <v>0</v>
      </c>
      <c r="L23" s="24" t="n">
        <f aca="false">L24+L27+L28</f>
        <v>0</v>
      </c>
      <c r="M23" s="24" t="n">
        <f aca="false">M24+M27+M28</f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95" t="n">
        <f aca="false">R24+R27+R28</f>
        <v>0</v>
      </c>
      <c r="S23" s="24" t="n">
        <f aca="false">S24+S27+S28</f>
        <v>0</v>
      </c>
      <c r="T23" s="24" t="n">
        <f aca="false">T24+T27+T28</f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95" t="n">
        <f aca="false">Y24+Y27+Y28</f>
        <v>0</v>
      </c>
      <c r="Z23" s="24" t="n">
        <f aca="false">Z24+Z27+Z28</f>
        <v>0</v>
      </c>
      <c r="AA23" s="24" t="n">
        <f aca="false">AA24+AA27+AA28</f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95" t="n">
        <f aca="false">AF24+AF27+AF28</f>
        <v>0</v>
      </c>
      <c r="AG23" s="96" t="n">
        <f aca="false">E23+L23+S23</f>
        <v>0</v>
      </c>
      <c r="AH23" s="96" t="n">
        <f aca="false">F23+M23+T23</f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97" t="n">
        <f aca="false">K23+R23+Y23</f>
        <v>0</v>
      </c>
      <c r="AN23" s="98"/>
    </row>
    <row r="24" s="1" customFormat="true" ht="31.5" hidden="false" customHeight="false" outlineLevel="0" collapsed="false">
      <c r="A24" s="45" t="s">
        <v>64</v>
      </c>
      <c r="B24" s="46" t="s">
        <v>65</v>
      </c>
      <c r="C24" s="79" t="s">
        <v>49</v>
      </c>
      <c r="D24" s="99" t="n">
        <v>0</v>
      </c>
      <c r="E24" s="99" t="n">
        <f aca="false">E25+E26</f>
        <v>0</v>
      </c>
      <c r="F24" s="99" t="n">
        <f aca="false">F25+F26</f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95" t="n">
        <f aca="false">K25+K26</f>
        <v>0</v>
      </c>
      <c r="L24" s="99" t="n">
        <f aca="false">L25+L26</f>
        <v>0</v>
      </c>
      <c r="M24" s="99" t="n">
        <f aca="false">M25+M26</f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95" t="n">
        <f aca="false">R25+R26</f>
        <v>0</v>
      </c>
      <c r="S24" s="99" t="n">
        <f aca="false">S25+S26</f>
        <v>0</v>
      </c>
      <c r="T24" s="99" t="n">
        <f aca="false">T25+T26</f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95" t="n">
        <f aca="false">Y25+Y26</f>
        <v>0</v>
      </c>
      <c r="Z24" s="99" t="n">
        <f aca="false">Z25+Z26</f>
        <v>0</v>
      </c>
      <c r="AA24" s="99" t="n">
        <f aca="false">AA25+AA26</f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95" t="n">
        <f aca="false">AF25+AF26</f>
        <v>0</v>
      </c>
      <c r="AG24" s="96" t="n">
        <f aca="false">E24+L24+S24</f>
        <v>0</v>
      </c>
      <c r="AH24" s="96" t="n">
        <f aca="false">F24+M24+T24</f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97" t="n">
        <f aca="false">K24+R24+Y24</f>
        <v>0</v>
      </c>
      <c r="AN24" s="98"/>
    </row>
    <row r="25" s="1" customFormat="true" ht="47.25" hidden="false" customHeight="false" outlineLevel="0" collapsed="false">
      <c r="A25" s="45" t="s">
        <v>66</v>
      </c>
      <c r="B25" s="46" t="s">
        <v>67</v>
      </c>
      <c r="C25" s="79" t="s">
        <v>49</v>
      </c>
      <c r="D25" s="99" t="n">
        <v>0</v>
      </c>
      <c r="E25" s="99" t="n">
        <v>0</v>
      </c>
      <c r="F25" s="99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95" t="n">
        <v>0</v>
      </c>
      <c r="L25" s="99" t="n">
        <v>0</v>
      </c>
      <c r="M25" s="99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95" t="n">
        <v>0</v>
      </c>
      <c r="S25" s="99" t="n">
        <v>0</v>
      </c>
      <c r="T25" s="99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95" t="n">
        <v>0</v>
      </c>
      <c r="Z25" s="99" t="n">
        <v>0</v>
      </c>
      <c r="AA25" s="99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95" t="n">
        <v>0</v>
      </c>
      <c r="AG25" s="96" t="n">
        <f aca="false">E25+L25+S25</f>
        <v>0</v>
      </c>
      <c r="AH25" s="96" t="n">
        <f aca="false">F25+M25+T25</f>
        <v>0</v>
      </c>
      <c r="AI25" s="24" t="n">
        <v>0</v>
      </c>
      <c r="AJ25" s="24" t="n">
        <v>0</v>
      </c>
      <c r="AK25" s="24" t="n">
        <v>0</v>
      </c>
      <c r="AL25" s="24" t="n">
        <v>0</v>
      </c>
      <c r="AM25" s="97" t="n">
        <f aca="false">K25+R25+Y25</f>
        <v>0</v>
      </c>
      <c r="AN25" s="98"/>
    </row>
    <row r="26" s="1" customFormat="true" ht="31.5" hidden="false" customHeight="false" outlineLevel="0" collapsed="false">
      <c r="A26" s="45" t="s">
        <v>68</v>
      </c>
      <c r="B26" s="46" t="s">
        <v>69</v>
      </c>
      <c r="C26" s="79" t="s">
        <v>49</v>
      </c>
      <c r="D26" s="99" t="n">
        <v>0</v>
      </c>
      <c r="E26" s="99" t="n">
        <v>0</v>
      </c>
      <c r="F26" s="99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95" t="n">
        <v>0</v>
      </c>
      <c r="L26" s="99" t="n">
        <v>0</v>
      </c>
      <c r="M26" s="99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95" t="n">
        <v>0</v>
      </c>
      <c r="S26" s="99" t="n">
        <v>0</v>
      </c>
      <c r="T26" s="99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95" t="n">
        <v>0</v>
      </c>
      <c r="Z26" s="99" t="n">
        <v>0</v>
      </c>
      <c r="AA26" s="99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95" t="n">
        <v>0</v>
      </c>
      <c r="AG26" s="96" t="n">
        <f aca="false">E26+L26+S26</f>
        <v>0</v>
      </c>
      <c r="AH26" s="96" t="n">
        <f aca="false">F26+M26+T26</f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97" t="n">
        <f aca="false">K26+R26+Y26</f>
        <v>0</v>
      </c>
      <c r="AN26" s="98"/>
    </row>
    <row r="27" s="1" customFormat="true" ht="47.25" hidden="false" customHeight="false" outlineLevel="0" collapsed="false">
      <c r="A27" s="45" t="s">
        <v>70</v>
      </c>
      <c r="B27" s="46" t="s">
        <v>71</v>
      </c>
      <c r="C27" s="79" t="s">
        <v>49</v>
      </c>
      <c r="D27" s="99" t="n">
        <v>0</v>
      </c>
      <c r="E27" s="99" t="n">
        <v>0</v>
      </c>
      <c r="F27" s="99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95" t="n">
        <v>0</v>
      </c>
      <c r="L27" s="99" t="n">
        <v>0</v>
      </c>
      <c r="M27" s="99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95" t="n">
        <v>0</v>
      </c>
      <c r="S27" s="99" t="n">
        <v>0</v>
      </c>
      <c r="T27" s="99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95" t="n">
        <v>0</v>
      </c>
      <c r="Z27" s="99" t="n">
        <v>0</v>
      </c>
      <c r="AA27" s="99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95" t="n">
        <v>0</v>
      </c>
      <c r="AG27" s="96" t="n">
        <f aca="false">E27+L27+S27</f>
        <v>0</v>
      </c>
      <c r="AH27" s="96" t="n">
        <f aca="false">F27+M27+T27</f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97" t="n">
        <f aca="false">K27+R27+Y27</f>
        <v>0</v>
      </c>
      <c r="AN27" s="98"/>
    </row>
    <row r="28" s="1" customFormat="true" ht="31.5" hidden="false" customHeight="false" outlineLevel="0" collapsed="false">
      <c r="A28" s="45" t="s">
        <v>72</v>
      </c>
      <c r="B28" s="46" t="s">
        <v>73</v>
      </c>
      <c r="C28" s="79" t="s">
        <v>49</v>
      </c>
      <c r="D28" s="99" t="n">
        <v>0</v>
      </c>
      <c r="E28" s="99" t="n">
        <v>0</v>
      </c>
      <c r="F28" s="99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95" t="n">
        <v>0</v>
      </c>
      <c r="L28" s="99" t="n">
        <v>0</v>
      </c>
      <c r="M28" s="99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95" t="n">
        <v>0</v>
      </c>
      <c r="S28" s="99" t="n">
        <v>0</v>
      </c>
      <c r="T28" s="99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95" t="n">
        <v>0</v>
      </c>
      <c r="Z28" s="99" t="n">
        <v>0</v>
      </c>
      <c r="AA28" s="99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95" t="n">
        <v>0</v>
      </c>
      <c r="AG28" s="96" t="n">
        <f aca="false">E28+L28+S28</f>
        <v>0</v>
      </c>
      <c r="AH28" s="96" t="n">
        <f aca="false">F28+M28+T28</f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97" t="n">
        <f aca="false">K28+R28+Y28</f>
        <v>0</v>
      </c>
      <c r="AN28" s="98"/>
    </row>
    <row r="29" s="1" customFormat="true" ht="31.5" hidden="false" customHeight="false" outlineLevel="0" collapsed="false">
      <c r="A29" s="45" t="s">
        <v>74</v>
      </c>
      <c r="B29" s="46" t="s">
        <v>75</v>
      </c>
      <c r="C29" s="79" t="s">
        <v>49</v>
      </c>
      <c r="D29" s="99" t="n">
        <f aca="false">D30+D33+D34+D35</f>
        <v>0</v>
      </c>
      <c r="E29" s="99" t="n">
        <f aca="false">E30+E33+E34+E35</f>
        <v>0</v>
      </c>
      <c r="F29" s="99" t="n">
        <f aca="false">F30+F33+F34+F35</f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95" t="n">
        <f aca="false">K30+K33+K34+K35</f>
        <v>0</v>
      </c>
      <c r="L29" s="99" t="n">
        <f aca="false">L30+L33+L34+L35</f>
        <v>0</v>
      </c>
      <c r="M29" s="99" t="n">
        <f aca="false">M30+M33+M34+M35</f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95" t="n">
        <f aca="false">R30+R33+R34+R35</f>
        <v>0</v>
      </c>
      <c r="S29" s="99" t="n">
        <f aca="false">S30+S33+S34+S35</f>
        <v>0</v>
      </c>
      <c r="T29" s="99" t="n">
        <f aca="false">T30+T33+T34+T35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95" t="n">
        <f aca="false">Y30+Y33+Y34+Y35</f>
        <v>0</v>
      </c>
      <c r="Z29" s="99" t="n">
        <f aca="false">Z30+Z33+Z34+Z35</f>
        <v>0</v>
      </c>
      <c r="AA29" s="99" t="n">
        <f aca="false">AA30+AA33+AA34+AA35</f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95" t="n">
        <f aca="false">AF30+AF33+AF34+AF35</f>
        <v>0</v>
      </c>
      <c r="AG29" s="96" t="n">
        <f aca="false">E29+L29+S29</f>
        <v>0</v>
      </c>
      <c r="AH29" s="96" t="n">
        <f aca="false">F29+M29+T29</f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97" t="n">
        <f aca="false">K29+R29+Y29</f>
        <v>0</v>
      </c>
      <c r="AN29" s="98"/>
    </row>
    <row r="30" s="1" customFormat="true" ht="31.5" hidden="false" customHeight="false" outlineLevel="0" collapsed="false">
      <c r="A30" s="45" t="s">
        <v>76</v>
      </c>
      <c r="B30" s="46" t="s">
        <v>77</v>
      </c>
      <c r="C30" s="79" t="s">
        <v>49</v>
      </c>
      <c r="D30" s="99" t="n">
        <v>0</v>
      </c>
      <c r="E30" s="99" t="n">
        <f aca="false">E31+E32</f>
        <v>0</v>
      </c>
      <c r="F30" s="99" t="n">
        <f aca="false">F31+F32</f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95" t="n">
        <f aca="false">K31+K32</f>
        <v>0</v>
      </c>
      <c r="L30" s="99" t="n">
        <f aca="false">L31+L32</f>
        <v>0</v>
      </c>
      <c r="M30" s="99" t="n">
        <f aca="false">M31+M32</f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95" t="n">
        <f aca="false">R31+R32</f>
        <v>0</v>
      </c>
      <c r="S30" s="99" t="n">
        <f aca="false">S31+S32</f>
        <v>0</v>
      </c>
      <c r="T30" s="99" t="n">
        <f aca="false">T31+T32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95" t="n">
        <f aca="false">Y31+Y32</f>
        <v>0</v>
      </c>
      <c r="Z30" s="99" t="n">
        <f aca="false">Z31+Z32</f>
        <v>0</v>
      </c>
      <c r="AA30" s="99" t="n">
        <f aca="false">AA31+AA32</f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95" t="n">
        <f aca="false">AF31+AF32</f>
        <v>0</v>
      </c>
      <c r="AG30" s="96" t="n">
        <f aca="false">E30+L30+S30</f>
        <v>0</v>
      </c>
      <c r="AH30" s="96" t="n">
        <f aca="false">F30+M30+T30</f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97" t="n">
        <f aca="false">K30+R30+Y30</f>
        <v>0</v>
      </c>
      <c r="AN30" s="98"/>
    </row>
    <row r="31" s="1" customFormat="true" ht="63" hidden="false" customHeight="false" outlineLevel="0" collapsed="false">
      <c r="A31" s="45" t="s">
        <v>78</v>
      </c>
      <c r="B31" s="46" t="s">
        <v>79</v>
      </c>
      <c r="C31" s="79" t="s">
        <v>49</v>
      </c>
      <c r="D31" s="99" t="n">
        <v>0</v>
      </c>
      <c r="E31" s="99" t="n">
        <v>0</v>
      </c>
      <c r="F31" s="99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95" t="n">
        <v>0</v>
      </c>
      <c r="L31" s="99" t="n">
        <v>0</v>
      </c>
      <c r="M31" s="99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95" t="n">
        <v>0</v>
      </c>
      <c r="S31" s="99" t="n">
        <v>0</v>
      </c>
      <c r="T31" s="99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95" t="n">
        <v>0</v>
      </c>
      <c r="Z31" s="99" t="n">
        <v>0</v>
      </c>
      <c r="AA31" s="99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95" t="n">
        <v>0</v>
      </c>
      <c r="AG31" s="96" t="n">
        <f aca="false">E31+L31+S31</f>
        <v>0</v>
      </c>
      <c r="AH31" s="96" t="n">
        <f aca="false">F31+M31+T31</f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97" t="n">
        <f aca="false">K31+R31+Y31</f>
        <v>0</v>
      </c>
      <c r="AN31" s="98"/>
    </row>
    <row r="32" s="1" customFormat="true" ht="47.25" hidden="false" customHeight="false" outlineLevel="0" collapsed="false">
      <c r="A32" s="45" t="s">
        <v>80</v>
      </c>
      <c r="B32" s="46" t="s">
        <v>81</v>
      </c>
      <c r="C32" s="79" t="s">
        <v>49</v>
      </c>
      <c r="D32" s="99" t="n">
        <v>0</v>
      </c>
      <c r="E32" s="99" t="n">
        <v>0</v>
      </c>
      <c r="F32" s="99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95" t="n">
        <v>0</v>
      </c>
      <c r="L32" s="99" t="n">
        <v>0</v>
      </c>
      <c r="M32" s="99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95" t="n">
        <v>0</v>
      </c>
      <c r="S32" s="99" t="n">
        <v>0</v>
      </c>
      <c r="T32" s="99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95" t="n">
        <v>0</v>
      </c>
      <c r="Z32" s="99" t="n">
        <v>0</v>
      </c>
      <c r="AA32" s="99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95" t="n">
        <v>0</v>
      </c>
      <c r="AG32" s="96" t="n">
        <f aca="false">E32+L32+S32</f>
        <v>0</v>
      </c>
      <c r="AH32" s="96" t="n">
        <f aca="false">F32+M32+T32</f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97" t="n">
        <f aca="false">K32+R32+Y32</f>
        <v>0</v>
      </c>
      <c r="AN32" s="98"/>
    </row>
    <row r="33" s="1" customFormat="true" ht="47.25" hidden="false" customHeight="false" outlineLevel="0" collapsed="false">
      <c r="A33" s="45" t="s">
        <v>82</v>
      </c>
      <c r="B33" s="46" t="s">
        <v>83</v>
      </c>
      <c r="C33" s="79" t="s">
        <v>49</v>
      </c>
      <c r="D33" s="99" t="n">
        <v>0</v>
      </c>
      <c r="E33" s="99" t="n">
        <v>0</v>
      </c>
      <c r="F33" s="99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95" t="n">
        <v>0</v>
      </c>
      <c r="L33" s="99" t="n">
        <v>0</v>
      </c>
      <c r="M33" s="99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95" t="n">
        <v>0</v>
      </c>
      <c r="S33" s="99" t="n">
        <v>0</v>
      </c>
      <c r="T33" s="99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95" t="n">
        <v>0</v>
      </c>
      <c r="Z33" s="99" t="n">
        <v>0</v>
      </c>
      <c r="AA33" s="99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95" t="n">
        <v>0</v>
      </c>
      <c r="AG33" s="96" t="n">
        <f aca="false">E33+L33+S33</f>
        <v>0</v>
      </c>
      <c r="AH33" s="96" t="n">
        <f aca="false">F33+M33+T33</f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97" t="n">
        <f aca="false">K33+R33+Y33</f>
        <v>0</v>
      </c>
      <c r="AN33" s="98"/>
    </row>
    <row r="34" s="1" customFormat="true" ht="47.25" hidden="false" customHeight="false" outlineLevel="0" collapsed="false">
      <c r="A34" s="45" t="s">
        <v>84</v>
      </c>
      <c r="B34" s="46" t="s">
        <v>85</v>
      </c>
      <c r="C34" s="79" t="s">
        <v>49</v>
      </c>
      <c r="D34" s="99" t="n">
        <v>0</v>
      </c>
      <c r="E34" s="99" t="n">
        <v>0</v>
      </c>
      <c r="F34" s="99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95" t="n">
        <v>0</v>
      </c>
      <c r="L34" s="99" t="n">
        <v>0</v>
      </c>
      <c r="M34" s="99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95" t="n">
        <v>0</v>
      </c>
      <c r="S34" s="99" t="n">
        <v>0</v>
      </c>
      <c r="T34" s="99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95" t="n">
        <v>0</v>
      </c>
      <c r="Z34" s="99" t="n">
        <v>0</v>
      </c>
      <c r="AA34" s="99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95" t="n">
        <v>0</v>
      </c>
      <c r="AG34" s="96" t="n">
        <f aca="false">E34+L34+S34</f>
        <v>0</v>
      </c>
      <c r="AH34" s="96" t="n">
        <f aca="false">F34+M34+T34</f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97" t="n">
        <f aca="false">K34+R34+Y34</f>
        <v>0</v>
      </c>
      <c r="AN34" s="98"/>
    </row>
    <row r="35" s="1" customFormat="true" ht="31.5" hidden="false" customHeight="false" outlineLevel="0" collapsed="false">
      <c r="A35" s="45" t="s">
        <v>86</v>
      </c>
      <c r="B35" s="46" t="s">
        <v>87</v>
      </c>
      <c r="C35" s="79" t="s">
        <v>49</v>
      </c>
      <c r="D35" s="99" t="n">
        <v>0</v>
      </c>
      <c r="E35" s="99" t="n">
        <v>0</v>
      </c>
      <c r="F35" s="99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95" t="n">
        <v>0</v>
      </c>
      <c r="L35" s="99" t="n">
        <v>0</v>
      </c>
      <c r="M35" s="99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95" t="n">
        <v>0</v>
      </c>
      <c r="S35" s="99" t="n">
        <v>0</v>
      </c>
      <c r="T35" s="99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95" t="n">
        <v>0</v>
      </c>
      <c r="Z35" s="99" t="n">
        <v>0</v>
      </c>
      <c r="AA35" s="99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95" t="n">
        <v>0</v>
      </c>
      <c r="AG35" s="96" t="n">
        <f aca="false">E35+L35+S35</f>
        <v>0</v>
      </c>
      <c r="AH35" s="96" t="n">
        <f aca="false">F35+M35+T35</f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97" t="n">
        <f aca="false">K35+R35+Y35</f>
        <v>0</v>
      </c>
      <c r="AN35" s="98"/>
    </row>
    <row r="36" s="1" customFormat="true" ht="31.5" hidden="false" customHeight="false" outlineLevel="0" collapsed="false">
      <c r="A36" s="45" t="s">
        <v>88</v>
      </c>
      <c r="B36" s="46" t="s">
        <v>89</v>
      </c>
      <c r="C36" s="79" t="s">
        <v>49</v>
      </c>
      <c r="D36" s="99" t="n">
        <f aca="false">D37+D38+D39+D42</f>
        <v>802.85980804478</v>
      </c>
      <c r="E36" s="99" t="n">
        <f aca="false">E37+E38+E39+E42</f>
        <v>1.40615055</v>
      </c>
      <c r="F36" s="99" t="n">
        <f aca="false">F37+F38+F39+F42</f>
        <v>220.242632779904</v>
      </c>
      <c r="G36" s="24" t="n">
        <v>0</v>
      </c>
      <c r="H36" s="24" t="n">
        <v>0</v>
      </c>
      <c r="I36" s="24" t="n">
        <v>0</v>
      </c>
      <c r="J36" s="24" t="n">
        <v>0</v>
      </c>
      <c r="K36" s="95" t="n">
        <f aca="false">K37+K38+K39+K42</f>
        <v>27405</v>
      </c>
      <c r="L36" s="99" t="n">
        <f aca="false">L37+L38+L39+L42</f>
        <v>1.29230868</v>
      </c>
      <c r="M36" s="99" t="n">
        <f aca="false">M37+M38+M39+M42</f>
        <v>243.465138964876</v>
      </c>
      <c r="N36" s="24" t="n">
        <v>0</v>
      </c>
      <c r="O36" s="24" t="n">
        <v>0</v>
      </c>
      <c r="P36" s="24" t="n">
        <v>0</v>
      </c>
      <c r="Q36" s="24" t="n">
        <v>0</v>
      </c>
      <c r="R36" s="95" t="n">
        <f aca="false">R37+R38+R39+R42</f>
        <v>29328</v>
      </c>
      <c r="S36" s="99" t="n">
        <f aca="false">S37+S38+S39+S42</f>
        <v>0.68339106</v>
      </c>
      <c r="T36" s="99" t="n">
        <f aca="false">T37+T38+T39+T42</f>
        <v>161.164847</v>
      </c>
      <c r="U36" s="24" t="n">
        <v>0</v>
      </c>
      <c r="V36" s="24" t="n">
        <v>0</v>
      </c>
      <c r="W36" s="24" t="n">
        <v>0</v>
      </c>
      <c r="X36" s="24" t="n">
        <v>0</v>
      </c>
      <c r="Y36" s="95" t="n">
        <f aca="false">Y37+Y38+Y39+Y42</f>
        <v>31377</v>
      </c>
      <c r="Z36" s="99" t="n">
        <f aca="false">Z37+Z38+Z39+Z42</f>
        <v>0.7462269</v>
      </c>
      <c r="AA36" s="99" t="n">
        <f aca="false">AA37+AA38+AA39+AA42</f>
        <v>173.85911211</v>
      </c>
      <c r="AB36" s="24" t="n">
        <v>0</v>
      </c>
      <c r="AC36" s="24" t="n">
        <v>0</v>
      </c>
      <c r="AD36" s="24" t="n">
        <v>0</v>
      </c>
      <c r="AE36" s="24" t="n">
        <v>0</v>
      </c>
      <c r="AF36" s="95" t="n">
        <f aca="false">AF37+AF38+AF39+AF42</f>
        <v>32946</v>
      </c>
      <c r="AG36" s="96" t="n">
        <f aca="false">E36+L36+S36+Z36</f>
        <v>4.12807719</v>
      </c>
      <c r="AH36" s="96" t="n">
        <f aca="false">F36+M36+T36+AA36</f>
        <v>798.73173085478</v>
      </c>
      <c r="AI36" s="24" t="n">
        <v>0</v>
      </c>
      <c r="AJ36" s="24" t="n">
        <v>0</v>
      </c>
      <c r="AK36" s="24" t="n">
        <v>0</v>
      </c>
      <c r="AL36" s="24" t="n">
        <v>0</v>
      </c>
      <c r="AM36" s="95" t="n">
        <f aca="false">K36+R36+Y36+AF36</f>
        <v>121056</v>
      </c>
      <c r="AN36" s="98"/>
    </row>
    <row r="37" s="1" customFormat="true" ht="31.5" hidden="false" customHeight="false" outlineLevel="0" collapsed="false">
      <c r="A37" s="45" t="s">
        <v>90</v>
      </c>
      <c r="B37" s="46" t="s">
        <v>91</v>
      </c>
      <c r="C37" s="79" t="s">
        <v>49</v>
      </c>
      <c r="D37" s="99" t="n">
        <v>0</v>
      </c>
      <c r="E37" s="99" t="n">
        <v>0</v>
      </c>
      <c r="F37" s="99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95" t="n">
        <v>0</v>
      </c>
      <c r="L37" s="99" t="n">
        <v>0</v>
      </c>
      <c r="M37" s="99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95" t="n">
        <v>0</v>
      </c>
      <c r="S37" s="99" t="n">
        <v>0</v>
      </c>
      <c r="T37" s="99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95" t="n">
        <v>0</v>
      </c>
      <c r="Z37" s="99" t="n">
        <v>0</v>
      </c>
      <c r="AA37" s="99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95" t="n">
        <v>0</v>
      </c>
      <c r="AG37" s="96" t="n">
        <f aca="false">E37+L37+S37</f>
        <v>0</v>
      </c>
      <c r="AH37" s="96" t="n">
        <f aca="false">F37+M37+T37</f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97" t="n">
        <f aca="false">K37+R37+Y37</f>
        <v>0</v>
      </c>
      <c r="AN37" s="98"/>
    </row>
    <row r="38" s="1" customFormat="true" ht="47.25" hidden="false" customHeight="false" outlineLevel="0" collapsed="false">
      <c r="A38" s="45" t="s">
        <v>92</v>
      </c>
      <c r="B38" s="46" t="s">
        <v>93</v>
      </c>
      <c r="C38" s="79" t="s">
        <v>49</v>
      </c>
      <c r="D38" s="99" t="n">
        <v>0</v>
      </c>
      <c r="E38" s="99" t="n">
        <v>0</v>
      </c>
      <c r="F38" s="99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95" t="n">
        <v>0</v>
      </c>
      <c r="L38" s="99" t="n">
        <v>0</v>
      </c>
      <c r="M38" s="99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95" t="n">
        <v>0</v>
      </c>
      <c r="S38" s="99" t="n">
        <v>0</v>
      </c>
      <c r="T38" s="99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95" t="n">
        <v>0</v>
      </c>
      <c r="Z38" s="99" t="n">
        <v>0</v>
      </c>
      <c r="AA38" s="99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95" t="n">
        <v>0</v>
      </c>
      <c r="AG38" s="96" t="n">
        <f aca="false">E38+L38+S38</f>
        <v>0</v>
      </c>
      <c r="AH38" s="96" t="n">
        <f aca="false">F38+M38+T38</f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97" t="n">
        <f aca="false">K38+R38+Y38</f>
        <v>0</v>
      </c>
      <c r="AN38" s="98"/>
    </row>
    <row r="39" s="1" customFormat="true" ht="31.5" hidden="false" customHeight="false" outlineLevel="0" collapsed="false">
      <c r="A39" s="45" t="s">
        <v>94</v>
      </c>
      <c r="B39" s="46" t="s">
        <v>95</v>
      </c>
      <c r="C39" s="79" t="s">
        <v>49</v>
      </c>
      <c r="D39" s="99" t="n">
        <f aca="false">SUM(D40:D41)</f>
        <v>802.85980804478</v>
      </c>
      <c r="E39" s="99" t="n">
        <f aca="false">SUM(E40:E41)</f>
        <v>1.40615055</v>
      </c>
      <c r="F39" s="99" t="n">
        <f aca="false">SUM(F40:F41)</f>
        <v>220.242632779904</v>
      </c>
      <c r="G39" s="24" t="n">
        <v>0</v>
      </c>
      <c r="H39" s="24" t="n">
        <v>0</v>
      </c>
      <c r="I39" s="24" t="n">
        <v>0</v>
      </c>
      <c r="J39" s="24" t="n">
        <v>0</v>
      </c>
      <c r="K39" s="100" t="n">
        <f aca="false">SUM(K40:K41)</f>
        <v>27405</v>
      </c>
      <c r="L39" s="99" t="n">
        <f aca="false">SUM(L40:L41)</f>
        <v>1.29230868</v>
      </c>
      <c r="M39" s="99" t="n">
        <f aca="false">SUM(M40:M41)</f>
        <v>243.465138964876</v>
      </c>
      <c r="N39" s="24" t="n">
        <v>0</v>
      </c>
      <c r="O39" s="24" t="n">
        <v>0</v>
      </c>
      <c r="P39" s="24" t="n">
        <v>0</v>
      </c>
      <c r="Q39" s="24" t="n">
        <v>0</v>
      </c>
      <c r="R39" s="100" t="n">
        <f aca="false">SUM(R40:R41)</f>
        <v>29328</v>
      </c>
      <c r="S39" s="99" t="n">
        <f aca="false">SUM(S40:S41)</f>
        <v>0.68339106</v>
      </c>
      <c r="T39" s="99" t="n">
        <f aca="false">SUM(T40:T41)</f>
        <v>161.164847</v>
      </c>
      <c r="U39" s="24" t="n">
        <v>0</v>
      </c>
      <c r="V39" s="24" t="n">
        <v>0</v>
      </c>
      <c r="W39" s="24" t="n">
        <v>0</v>
      </c>
      <c r="X39" s="24" t="n">
        <v>0</v>
      </c>
      <c r="Y39" s="100" t="n">
        <f aca="false">SUM(Y40:Y41)</f>
        <v>31377</v>
      </c>
      <c r="Z39" s="99" t="n">
        <f aca="false">SUM(Z40:Z41)</f>
        <v>0.7462269</v>
      </c>
      <c r="AA39" s="99" t="n">
        <f aca="false">SUM(AA40:AA41)</f>
        <v>173.85911211</v>
      </c>
      <c r="AB39" s="24" t="n">
        <v>0</v>
      </c>
      <c r="AC39" s="24" t="n">
        <v>0</v>
      </c>
      <c r="AD39" s="24" t="n">
        <v>0</v>
      </c>
      <c r="AE39" s="24" t="n">
        <v>0</v>
      </c>
      <c r="AF39" s="100" t="n">
        <f aca="false">SUM(AF40:AF41)</f>
        <v>32946</v>
      </c>
      <c r="AG39" s="99" t="n">
        <f aca="false">SUM(AG40:AG41)</f>
        <v>4.12807719</v>
      </c>
      <c r="AH39" s="99" t="n">
        <f aca="false">SUM(AH40:AH41)</f>
        <v>798.73173085478</v>
      </c>
      <c r="AI39" s="24" t="n">
        <v>0</v>
      </c>
      <c r="AJ39" s="24" t="n">
        <v>0</v>
      </c>
      <c r="AK39" s="24" t="n">
        <v>0</v>
      </c>
      <c r="AL39" s="24" t="n">
        <v>0</v>
      </c>
      <c r="AM39" s="100" t="n">
        <f aca="false">SUM(AM40:AM41)</f>
        <v>121056</v>
      </c>
      <c r="AN39" s="98"/>
    </row>
    <row r="40" s="1" customFormat="true" ht="69" hidden="false" customHeight="true" outlineLevel="0" collapsed="false">
      <c r="A40" s="53" t="s">
        <v>96</v>
      </c>
      <c r="B40" s="54" t="s">
        <v>97</v>
      </c>
      <c r="C40" s="53" t="s">
        <v>98</v>
      </c>
      <c r="D40" s="53" t="n">
        <v>711.129646789904</v>
      </c>
      <c r="E40" s="99" t="n">
        <v>1.40615055</v>
      </c>
      <c r="F40" s="99" t="n">
        <v>220.242632779904</v>
      </c>
      <c r="G40" s="24" t="n">
        <v>0</v>
      </c>
      <c r="H40" s="24" t="n">
        <v>0</v>
      </c>
      <c r="I40" s="24" t="n">
        <v>0</v>
      </c>
      <c r="J40" s="24" t="n">
        <v>0</v>
      </c>
      <c r="K40" s="95" t="n">
        <v>27405</v>
      </c>
      <c r="L40" s="99" t="n">
        <v>1.29230868</v>
      </c>
      <c r="M40" s="99" t="n">
        <v>151.73497771</v>
      </c>
      <c r="N40" s="24" t="n">
        <v>0</v>
      </c>
      <c r="O40" s="24" t="n">
        <v>0</v>
      </c>
      <c r="P40" s="24" t="n">
        <v>0</v>
      </c>
      <c r="Q40" s="24" t="n">
        <v>0</v>
      </c>
      <c r="R40" s="95" t="n">
        <v>29324</v>
      </c>
      <c r="S40" s="101" t="n">
        <v>0.68339106</v>
      </c>
      <c r="T40" s="101" t="n">
        <v>161.164847</v>
      </c>
      <c r="U40" s="24" t="n">
        <v>0</v>
      </c>
      <c r="V40" s="24" t="n">
        <v>0</v>
      </c>
      <c r="W40" s="24" t="n">
        <v>0</v>
      </c>
      <c r="X40" s="24" t="n">
        <v>0</v>
      </c>
      <c r="Y40" s="95" t="n">
        <v>31377</v>
      </c>
      <c r="Z40" s="99" t="n">
        <v>0.7462269</v>
      </c>
      <c r="AA40" s="99" t="n">
        <v>173.85911211</v>
      </c>
      <c r="AB40" s="24" t="n">
        <v>0</v>
      </c>
      <c r="AC40" s="24" t="n">
        <v>0</v>
      </c>
      <c r="AD40" s="24" t="n">
        <v>0</v>
      </c>
      <c r="AE40" s="24" t="n">
        <v>0</v>
      </c>
      <c r="AF40" s="95" t="n">
        <v>32946</v>
      </c>
      <c r="AG40" s="96" t="n">
        <f aca="false">E40+L40+S40+Z40</f>
        <v>4.12807719</v>
      </c>
      <c r="AH40" s="96" t="n">
        <f aca="false">F40+M40+T40+AA40</f>
        <v>707.001569599904</v>
      </c>
      <c r="AI40" s="24" t="n">
        <v>0</v>
      </c>
      <c r="AJ40" s="24" t="n">
        <v>0</v>
      </c>
      <c r="AK40" s="24" t="n">
        <v>0</v>
      </c>
      <c r="AL40" s="24" t="n">
        <v>0</v>
      </c>
      <c r="AM40" s="95" t="n">
        <f aca="false">K40+R40+Y40+AF40</f>
        <v>121052</v>
      </c>
      <c r="AN40" s="98"/>
    </row>
    <row r="41" s="1" customFormat="true" ht="69" hidden="false" customHeight="true" outlineLevel="0" collapsed="false">
      <c r="A41" s="53" t="s">
        <v>100</v>
      </c>
      <c r="B41" s="54" t="s">
        <v>101</v>
      </c>
      <c r="C41" s="53" t="s">
        <v>102</v>
      </c>
      <c r="D41" s="53" t="n">
        <v>91.7301612548759</v>
      </c>
      <c r="E41" s="99" t="n">
        <v>0</v>
      </c>
      <c r="F41" s="99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95" t="n">
        <v>0</v>
      </c>
      <c r="L41" s="99" t="n">
        <v>0</v>
      </c>
      <c r="M41" s="99" t="n">
        <v>91.7301612548759</v>
      </c>
      <c r="N41" s="24" t="n">
        <v>0</v>
      </c>
      <c r="O41" s="24" t="n">
        <v>0</v>
      </c>
      <c r="P41" s="24" t="n">
        <v>0</v>
      </c>
      <c r="Q41" s="24" t="n">
        <v>0</v>
      </c>
      <c r="R41" s="95" t="n">
        <v>4</v>
      </c>
      <c r="S41" s="95" t="n">
        <v>0</v>
      </c>
      <c r="T41" s="95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95" t="n">
        <v>0</v>
      </c>
      <c r="Z41" s="99" t="n">
        <v>0</v>
      </c>
      <c r="AA41" s="99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95" t="n">
        <v>0</v>
      </c>
      <c r="AG41" s="96" t="n">
        <f aca="false">E41+L41+S41+Z41</f>
        <v>0</v>
      </c>
      <c r="AH41" s="96" t="n">
        <f aca="false">F41+M41+T41+AA41</f>
        <v>91.7301612548759</v>
      </c>
      <c r="AI41" s="24" t="n">
        <v>0</v>
      </c>
      <c r="AJ41" s="24" t="n">
        <v>0</v>
      </c>
      <c r="AK41" s="24" t="n">
        <v>0</v>
      </c>
      <c r="AL41" s="24" t="n">
        <v>0</v>
      </c>
      <c r="AM41" s="95" t="n">
        <f aca="false">K41+R41+Y41+AF41</f>
        <v>4</v>
      </c>
      <c r="AN41" s="98"/>
    </row>
    <row r="42" s="1" customFormat="true" ht="31.5" hidden="false" customHeight="false" outlineLevel="0" collapsed="false">
      <c r="A42" s="45" t="s">
        <v>141</v>
      </c>
      <c r="B42" s="46" t="s">
        <v>142</v>
      </c>
      <c r="C42" s="79" t="s">
        <v>49</v>
      </c>
      <c r="D42" s="99" t="n">
        <f aca="false">D43+D44</f>
        <v>0</v>
      </c>
      <c r="E42" s="99" t="n">
        <f aca="false">E43+E44</f>
        <v>0</v>
      </c>
      <c r="F42" s="99" t="n">
        <f aca="false">F43+F44</f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95" t="n">
        <f aca="false">K43+K44</f>
        <v>0</v>
      </c>
      <c r="L42" s="99" t="n">
        <f aca="false">L43+L44</f>
        <v>0</v>
      </c>
      <c r="M42" s="99" t="n">
        <f aca="false">M43+M44</f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95" t="n">
        <f aca="false">R43+R44</f>
        <v>0</v>
      </c>
      <c r="S42" s="99" t="n">
        <f aca="false">S43+S44</f>
        <v>0</v>
      </c>
      <c r="T42" s="99" t="n">
        <f aca="false">T43+T44</f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95" t="n">
        <f aca="false">Y43+Y44</f>
        <v>0</v>
      </c>
      <c r="Z42" s="99" t="n">
        <f aca="false">Z43+Z44</f>
        <v>0</v>
      </c>
      <c r="AA42" s="99" t="n">
        <f aca="false">AA43+AA44</f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95" t="n">
        <f aca="false">AF43+AF44</f>
        <v>0</v>
      </c>
      <c r="AG42" s="96" t="n">
        <f aca="false">E42+L42+S42</f>
        <v>0</v>
      </c>
      <c r="AH42" s="96" t="n">
        <f aca="false">F42+M42+T42</f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97" t="n">
        <f aca="false">K42+R42+Y42</f>
        <v>0</v>
      </c>
      <c r="AN42" s="98"/>
    </row>
    <row r="43" s="1" customFormat="true" ht="47.25" hidden="false" customHeight="false" outlineLevel="0" collapsed="false">
      <c r="A43" s="45" t="s">
        <v>103</v>
      </c>
      <c r="B43" s="46" t="s">
        <v>104</v>
      </c>
      <c r="C43" s="79" t="s">
        <v>49</v>
      </c>
      <c r="D43" s="99" t="n">
        <v>0</v>
      </c>
      <c r="E43" s="99" t="n">
        <v>0</v>
      </c>
      <c r="F43" s="99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95" t="n">
        <v>0</v>
      </c>
      <c r="L43" s="99" t="n">
        <v>0</v>
      </c>
      <c r="M43" s="99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95" t="n">
        <v>0</v>
      </c>
      <c r="S43" s="99" t="n">
        <v>0</v>
      </c>
      <c r="T43" s="99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95" t="n">
        <v>0</v>
      </c>
      <c r="Z43" s="99" t="n">
        <v>0</v>
      </c>
      <c r="AA43" s="99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95" t="n">
        <v>0</v>
      </c>
      <c r="AG43" s="96" t="n">
        <f aca="false">E43+L43+S43</f>
        <v>0</v>
      </c>
      <c r="AH43" s="96" t="n">
        <f aca="false">F43+M43+T43</f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97" t="n">
        <f aca="false">K43+R43+Y43</f>
        <v>0</v>
      </c>
      <c r="AN43" s="98"/>
    </row>
    <row r="44" s="1" customFormat="true" ht="31.5" hidden="false" customHeight="false" outlineLevel="0" collapsed="false">
      <c r="A44" s="45" t="s">
        <v>105</v>
      </c>
      <c r="B44" s="46" t="s">
        <v>106</v>
      </c>
      <c r="C44" s="79" t="s">
        <v>49</v>
      </c>
      <c r="D44" s="99" t="n">
        <v>0</v>
      </c>
      <c r="E44" s="99" t="n">
        <v>0</v>
      </c>
      <c r="F44" s="99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95" t="n">
        <v>0</v>
      </c>
      <c r="L44" s="99" t="n">
        <v>0</v>
      </c>
      <c r="M44" s="99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95" t="n">
        <v>0</v>
      </c>
      <c r="S44" s="99" t="n">
        <v>0</v>
      </c>
      <c r="T44" s="99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95" t="n">
        <v>0</v>
      </c>
      <c r="Z44" s="99" t="n">
        <v>0</v>
      </c>
      <c r="AA44" s="99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95" t="n">
        <v>0</v>
      </c>
      <c r="AG44" s="96" t="n">
        <f aca="false">E44+L44+S44</f>
        <v>0</v>
      </c>
      <c r="AH44" s="96" t="n">
        <f aca="false">F44+M44+T44</f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97" t="n">
        <f aca="false">K44+R44+Y44</f>
        <v>0</v>
      </c>
      <c r="AN44" s="98"/>
    </row>
    <row r="45" s="1" customFormat="true" ht="47.25" hidden="false" customHeight="false" outlineLevel="0" collapsed="false">
      <c r="A45" s="45" t="s">
        <v>107</v>
      </c>
      <c r="B45" s="46" t="s">
        <v>108</v>
      </c>
      <c r="C45" s="79" t="s">
        <v>49</v>
      </c>
      <c r="D45" s="99" t="n">
        <v>0</v>
      </c>
      <c r="E45" s="99" t="n">
        <v>0</v>
      </c>
      <c r="F45" s="99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95" t="n">
        <v>0</v>
      </c>
      <c r="L45" s="99" t="n">
        <v>0</v>
      </c>
      <c r="M45" s="99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95" t="n">
        <v>0</v>
      </c>
      <c r="S45" s="99" t="n">
        <v>0</v>
      </c>
      <c r="T45" s="99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95" t="n">
        <v>0</v>
      </c>
      <c r="Z45" s="99" t="n">
        <v>0</v>
      </c>
      <c r="AA45" s="99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95" t="n">
        <v>0</v>
      </c>
      <c r="AG45" s="96" t="n">
        <f aca="false">E45+L45+S45</f>
        <v>0</v>
      </c>
      <c r="AH45" s="96" t="n">
        <f aca="false">F45+M45+T45</f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97" t="n">
        <f aca="false">K45+R45+Y45</f>
        <v>0</v>
      </c>
      <c r="AN45" s="98"/>
    </row>
    <row r="46" s="1" customFormat="true" ht="31.5" hidden="false" customHeight="false" outlineLevel="0" collapsed="false">
      <c r="A46" s="45" t="s">
        <v>109</v>
      </c>
      <c r="B46" s="46" t="s">
        <v>110</v>
      </c>
      <c r="C46" s="79" t="s">
        <v>49</v>
      </c>
      <c r="D46" s="99" t="n">
        <v>0</v>
      </c>
      <c r="E46" s="99" t="n">
        <v>0</v>
      </c>
      <c r="F46" s="99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95" t="n">
        <v>0</v>
      </c>
      <c r="L46" s="99" t="n">
        <v>0</v>
      </c>
      <c r="M46" s="99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95" t="n">
        <v>0</v>
      </c>
      <c r="S46" s="99" t="n">
        <v>0</v>
      </c>
      <c r="T46" s="99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95" t="n">
        <v>0</v>
      </c>
      <c r="Z46" s="99" t="n">
        <v>0</v>
      </c>
      <c r="AA46" s="99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95" t="n">
        <v>0</v>
      </c>
      <c r="AG46" s="96" t="n">
        <f aca="false">E46+L46+S46</f>
        <v>0</v>
      </c>
      <c r="AH46" s="96" t="n">
        <f aca="false">F46+M46+T46</f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97" t="n">
        <f aca="false">K46+R46+Y46</f>
        <v>0</v>
      </c>
      <c r="AN46" s="98"/>
    </row>
    <row r="47" s="1" customFormat="true" ht="15.75" hidden="false" customHeight="false" outlineLevel="0" collapsed="false"/>
    <row r="48" s="1" customFormat="tru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s="1" customFormat="true" ht="19.5" hidden="false" customHeight="true" outlineLevel="0" collapsed="false">
      <c r="A49" s="28" t="s">
        <v>11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</row>
    <row r="50" s="1" customFormat="true" ht="19.5" hidden="false" customHeight="true" outlineLevel="0" collapsed="false">
      <c r="A50" s="28" t="s">
        <v>11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</row>
    <row r="51" s="1" customFormat="true" ht="55.5" hidden="false" customHeight="true" outlineLevel="0" collapsed="false">
      <c r="A51" s="103" t="s">
        <v>241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</row>
    <row r="52" s="1" customFormat="true" ht="55.5" hidden="false" customHeight="true" outlineLevel="0" collapsed="false">
      <c r="A52" s="56" t="s">
        <v>242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</row>
    <row r="53" s="1" customFormat="true" ht="38.25" hidden="false" customHeight="true" outlineLevel="0" collapsed="false">
      <c r="A53" s="29" t="s">
        <v>243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</row>
    <row r="54" s="1" customFormat="true" ht="20.25" hidden="false" customHeight="true" outlineLevel="0" collapsed="false">
      <c r="A54" s="30" t="s">
        <v>144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s="1" customFormat="true" ht="19.5" hidden="false" customHeight="true" outlineLevel="0" collapsed="false">
      <c r="A55" s="30" t="s">
        <v>24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s="1" customFormat="true" ht="20.25" hidden="false" customHeight="true" outlineLevel="0" collapsed="false">
      <c r="A56" s="30" t="s">
        <v>24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s="1" customFormat="true" ht="46.5" hidden="false" customHeight="true" outlineLevel="0" collapsed="false">
      <c r="A57" s="103" t="s">
        <v>246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</row>
  </sheetData>
  <mergeCells count="36">
    <mergeCell ref="A4:Y4"/>
    <mergeCell ref="A5:Y5"/>
    <mergeCell ref="A7:Y7"/>
    <mergeCell ref="A8:Y8"/>
    <mergeCell ref="A9:AM9"/>
    <mergeCell ref="A10:A14"/>
    <mergeCell ref="B10:B14"/>
    <mergeCell ref="C10:C14"/>
    <mergeCell ref="D10:D12"/>
    <mergeCell ref="E10:AM10"/>
    <mergeCell ref="E11:K11"/>
    <mergeCell ref="L11:R11"/>
    <mergeCell ref="S11:Y11"/>
    <mergeCell ref="Z11:AF11"/>
    <mergeCell ref="AG11:AM11"/>
    <mergeCell ref="E12:K12"/>
    <mergeCell ref="L12:R12"/>
    <mergeCell ref="S12:Y12"/>
    <mergeCell ref="Z12:AF12"/>
    <mergeCell ref="AG12:AM12"/>
    <mergeCell ref="D13:D14"/>
    <mergeCell ref="F13:K13"/>
    <mergeCell ref="M13:R13"/>
    <mergeCell ref="T13:Y13"/>
    <mergeCell ref="AA13:AF13"/>
    <mergeCell ref="AH13:AM13"/>
    <mergeCell ref="A48:AM48"/>
    <mergeCell ref="A49:AM49"/>
    <mergeCell ref="A50:AM50"/>
    <mergeCell ref="A51:AM51"/>
    <mergeCell ref="A52:AM52"/>
    <mergeCell ref="A53:AM53"/>
    <mergeCell ref="A54:AM54"/>
    <mergeCell ref="A55:AM55"/>
    <mergeCell ref="A56:AM56"/>
    <mergeCell ref="A57:AM57"/>
  </mergeCells>
  <printOptions headings="false" gridLines="false" gridLinesSet="true" horizontalCentered="false" verticalCentered="false"/>
  <pageMargins left="0.433333333333333" right="0.315277777777778" top="0.35972222222222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4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L3" activeCellId="0" sqref="AG3:AL3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1.62"/>
    <col collapsed="false" customWidth="true" hidden="false" outlineLevel="0" max="2" min="2" style="1" width="38.49"/>
    <col collapsed="false" customWidth="true" hidden="false" outlineLevel="0" max="3" min="3" style="1" width="10.74"/>
    <col collapsed="false" customWidth="true" hidden="false" outlineLevel="0" max="4" min="4" style="1" width="15.74"/>
    <col collapsed="false" customWidth="true" hidden="false" outlineLevel="0" max="5" min="5" style="1" width="9.74"/>
    <col collapsed="false" customWidth="true" hidden="true" outlineLevel="1" max="9" min="6" style="1" width="6.86"/>
    <col collapsed="false" customWidth="true" hidden="false" outlineLevel="0" max="10" min="10" style="1" width="9.37"/>
    <col collapsed="false" customWidth="true" hidden="false" outlineLevel="0" max="11" min="11" style="1" width="15.12"/>
    <col collapsed="false" customWidth="true" hidden="false" outlineLevel="0" max="12" min="12" style="1" width="10.11"/>
    <col collapsed="false" customWidth="true" hidden="true" outlineLevel="1" max="16" min="13" style="1" width="6.86"/>
    <col collapsed="false" customWidth="true" hidden="false" outlineLevel="0" max="17" min="17" style="1" width="10.49"/>
    <col collapsed="false" customWidth="true" hidden="false" outlineLevel="0" max="18" min="18" style="1" width="15.37"/>
    <col collapsed="false" customWidth="true" hidden="false" outlineLevel="0" max="19" min="19" style="1" width="11.62"/>
    <col collapsed="false" customWidth="true" hidden="true" outlineLevel="1" max="23" min="20" style="1" width="6.86"/>
    <col collapsed="false" customWidth="true" hidden="false" outlineLevel="0" max="24" min="24" style="1" width="10.74"/>
    <col collapsed="false" customWidth="true" hidden="false" outlineLevel="0" max="25" min="25" style="1" width="15.49"/>
    <col collapsed="false" customWidth="true" hidden="false" outlineLevel="0" max="26" min="26" style="1" width="12.12"/>
    <col collapsed="false" customWidth="true" hidden="true" outlineLevel="1" max="30" min="27" style="1" width="6.86"/>
    <col collapsed="false" customWidth="true" hidden="false" outlineLevel="0" max="31" min="31" style="1" width="9.37"/>
    <col collapsed="false" customWidth="true" hidden="false" outlineLevel="0" max="32" min="32" style="1" width="15.49"/>
    <col collapsed="false" customWidth="true" hidden="false" outlineLevel="0" max="33" min="33" style="1" width="13.37"/>
    <col collapsed="false" customWidth="true" hidden="true" outlineLevel="1" max="37" min="34" style="1" width="5.99"/>
    <col collapsed="false" customWidth="true" hidden="false" outlineLevel="0" max="38" min="38" style="1" width="12.24"/>
    <col collapsed="false" customWidth="true" hidden="false" outlineLevel="0" max="39" min="39" style="1" width="3.49"/>
    <col collapsed="false" customWidth="true" hidden="false" outlineLevel="0" max="40" min="40" style="2" width="5.74"/>
    <col collapsed="false" customWidth="true" hidden="false" outlineLevel="0" max="41" min="41" style="2" width="16.11"/>
    <col collapsed="false" customWidth="true" hidden="false" outlineLevel="0" max="42" min="42" style="2" width="21.24"/>
    <col collapsed="false" customWidth="true" hidden="false" outlineLevel="0" max="43" min="43" style="2" width="12.62"/>
    <col collapsed="false" customWidth="true" hidden="false" outlineLevel="0" max="44" min="44" style="2" width="22.37"/>
    <col collapsed="false" customWidth="true" hidden="false" outlineLevel="0" max="45" min="45" style="2" width="10.87"/>
    <col collapsed="false" customWidth="true" hidden="false" outlineLevel="0" max="46" min="46" style="2" width="17.37"/>
    <col collapsed="false" customWidth="true" hidden="false" outlineLevel="0" max="48" min="47" style="2" width="4.11"/>
    <col collapsed="false" customWidth="true" hidden="false" outlineLevel="0" max="49" min="49" style="2" width="3.74"/>
    <col collapsed="false" customWidth="true" hidden="false" outlineLevel="0" max="50" min="50" style="2" width="3.86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74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6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.75" hidden="false" customHeight="false" outlineLevel="0" collapsed="false">
      <c r="AG1" s="1" t="s">
        <v>247</v>
      </c>
      <c r="AL1" s="3"/>
    </row>
    <row r="2" customFormat="false" ht="18.75" hidden="false" customHeight="false" outlineLevel="0" collapsed="false">
      <c r="AG2" s="1" t="s">
        <v>1</v>
      </c>
      <c r="AL2" s="59"/>
    </row>
    <row r="3" customFormat="false" ht="18.75" hidden="false" customHeight="false" outlineLevel="0" collapsed="false">
      <c r="AG3" s="1" t="s">
        <v>115</v>
      </c>
      <c r="AL3" s="59"/>
    </row>
    <row r="4" customFormat="false" ht="18.75" hidden="false" customHeight="false" outlineLevel="0" collapsed="false">
      <c r="A4" s="104" t="s">
        <v>24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</row>
    <row r="5" customFormat="false" ht="18.75" hidden="false" customHeight="false" outlineLevel="0" collapsed="false">
      <c r="A5" s="105" t="s">
        <v>24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</row>
    <row r="6" customFormat="false" ht="15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</row>
    <row r="7" customFormat="false" ht="18.75" hidden="false" customHeight="false" outlineLevel="0" collapsed="false">
      <c r="A7" s="9" t="s">
        <v>1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1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4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</row>
    <row r="9" customFormat="false" ht="15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8"/>
      <c r="AN9" s="88"/>
      <c r="AO9" s="88"/>
      <c r="AP9" s="88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</row>
    <row r="10" customFormat="false" ht="19.5" hidden="false" customHeight="true" outlineLevel="0" collapsed="false">
      <c r="A10" s="89" t="s">
        <v>7</v>
      </c>
      <c r="B10" s="89" t="s">
        <v>118</v>
      </c>
      <c r="C10" s="89" t="s">
        <v>150</v>
      </c>
      <c r="D10" s="90" t="s">
        <v>250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31"/>
      <c r="AN10" s="107"/>
      <c r="AO10" s="107"/>
      <c r="AP10" s="107"/>
    </row>
    <row r="11" customFormat="false" ht="43.5" hidden="false" customHeight="true" outlineLevel="0" collapsed="false">
      <c r="A11" s="89"/>
      <c r="B11" s="89"/>
      <c r="C11" s="89"/>
      <c r="D11" s="90" t="s">
        <v>251</v>
      </c>
      <c r="E11" s="90"/>
      <c r="F11" s="90"/>
      <c r="G11" s="90"/>
      <c r="H11" s="90"/>
      <c r="I11" s="90"/>
      <c r="J11" s="90"/>
      <c r="K11" s="90" t="s">
        <v>252</v>
      </c>
      <c r="L11" s="90"/>
      <c r="M11" s="90"/>
      <c r="N11" s="90"/>
      <c r="O11" s="90"/>
      <c r="P11" s="90"/>
      <c r="Q11" s="90"/>
      <c r="R11" s="90" t="s">
        <v>253</v>
      </c>
      <c r="S11" s="90"/>
      <c r="T11" s="90"/>
      <c r="U11" s="90"/>
      <c r="V11" s="90"/>
      <c r="W11" s="90"/>
      <c r="X11" s="90"/>
      <c r="Y11" s="90" t="s">
        <v>254</v>
      </c>
      <c r="Z11" s="90"/>
      <c r="AA11" s="90"/>
      <c r="AB11" s="90"/>
      <c r="AC11" s="90"/>
      <c r="AD11" s="90"/>
      <c r="AE11" s="90"/>
      <c r="AF11" s="89" t="s">
        <v>255</v>
      </c>
      <c r="AG11" s="89"/>
      <c r="AH11" s="89"/>
      <c r="AI11" s="89"/>
      <c r="AJ11" s="89"/>
      <c r="AK11" s="89"/>
      <c r="AL11" s="89"/>
      <c r="AM11" s="31"/>
      <c r="AN11" s="107"/>
      <c r="AO11" s="107"/>
      <c r="AP11" s="107"/>
    </row>
    <row r="12" customFormat="false" ht="43.5" hidden="false" customHeight="true" outlineLevel="0" collapsed="false">
      <c r="A12" s="89"/>
      <c r="B12" s="89"/>
      <c r="C12" s="89"/>
      <c r="D12" s="89" t="s">
        <v>205</v>
      </c>
      <c r="E12" s="90" t="s">
        <v>206</v>
      </c>
      <c r="F12" s="90"/>
      <c r="G12" s="90"/>
      <c r="H12" s="90"/>
      <c r="I12" s="90"/>
      <c r="J12" s="90"/>
      <c r="K12" s="89" t="s">
        <v>205</v>
      </c>
      <c r="L12" s="90" t="s">
        <v>206</v>
      </c>
      <c r="M12" s="90"/>
      <c r="N12" s="90"/>
      <c r="O12" s="90"/>
      <c r="P12" s="90"/>
      <c r="Q12" s="90"/>
      <c r="R12" s="89" t="s">
        <v>205</v>
      </c>
      <c r="S12" s="90" t="s">
        <v>206</v>
      </c>
      <c r="T12" s="90"/>
      <c r="U12" s="90"/>
      <c r="V12" s="90"/>
      <c r="W12" s="90"/>
      <c r="X12" s="90"/>
      <c r="Y12" s="89" t="s">
        <v>205</v>
      </c>
      <c r="Z12" s="90" t="s">
        <v>206</v>
      </c>
      <c r="AA12" s="90"/>
      <c r="AB12" s="90"/>
      <c r="AC12" s="90"/>
      <c r="AD12" s="90"/>
      <c r="AE12" s="90"/>
      <c r="AF12" s="89" t="s">
        <v>205</v>
      </c>
      <c r="AG12" s="90" t="s">
        <v>206</v>
      </c>
      <c r="AH12" s="90"/>
      <c r="AI12" s="90"/>
      <c r="AJ12" s="90"/>
      <c r="AK12" s="90"/>
      <c r="AL12" s="90"/>
    </row>
    <row r="13" customFormat="false" ht="87.75" hidden="false" customHeight="true" outlineLevel="0" collapsed="false">
      <c r="A13" s="89"/>
      <c r="B13" s="89"/>
      <c r="C13" s="89"/>
      <c r="D13" s="16" t="s">
        <v>207</v>
      </c>
      <c r="E13" s="16" t="s">
        <v>207</v>
      </c>
      <c r="F13" s="93" t="s">
        <v>208</v>
      </c>
      <c r="G13" s="93" t="s">
        <v>209</v>
      </c>
      <c r="H13" s="93" t="s">
        <v>210</v>
      </c>
      <c r="I13" s="93" t="s">
        <v>211</v>
      </c>
      <c r="J13" s="93" t="s">
        <v>212</v>
      </c>
      <c r="K13" s="16" t="s">
        <v>207</v>
      </c>
      <c r="L13" s="16" t="s">
        <v>207</v>
      </c>
      <c r="M13" s="93" t="s">
        <v>208</v>
      </c>
      <c r="N13" s="93" t="s">
        <v>209</v>
      </c>
      <c r="O13" s="93" t="s">
        <v>210</v>
      </c>
      <c r="P13" s="93" t="s">
        <v>211</v>
      </c>
      <c r="Q13" s="93" t="s">
        <v>212</v>
      </c>
      <c r="R13" s="16" t="s">
        <v>207</v>
      </c>
      <c r="S13" s="16" t="s">
        <v>207</v>
      </c>
      <c r="T13" s="93" t="s">
        <v>208</v>
      </c>
      <c r="U13" s="93" t="s">
        <v>209</v>
      </c>
      <c r="V13" s="93" t="s">
        <v>210</v>
      </c>
      <c r="W13" s="93" t="s">
        <v>211</v>
      </c>
      <c r="X13" s="93" t="s">
        <v>212</v>
      </c>
      <c r="Y13" s="16" t="s">
        <v>207</v>
      </c>
      <c r="Z13" s="16" t="s">
        <v>207</v>
      </c>
      <c r="AA13" s="93" t="s">
        <v>208</v>
      </c>
      <c r="AB13" s="93" t="s">
        <v>209</v>
      </c>
      <c r="AC13" s="93" t="s">
        <v>210</v>
      </c>
      <c r="AD13" s="93" t="s">
        <v>211</v>
      </c>
      <c r="AE13" s="93" t="s">
        <v>212</v>
      </c>
      <c r="AF13" s="16" t="s">
        <v>207</v>
      </c>
      <c r="AG13" s="16" t="s">
        <v>207</v>
      </c>
      <c r="AH13" s="93" t="s">
        <v>208</v>
      </c>
      <c r="AI13" s="93" t="s">
        <v>209</v>
      </c>
      <c r="AJ13" s="93" t="s">
        <v>210</v>
      </c>
      <c r="AK13" s="93" t="s">
        <v>211</v>
      </c>
      <c r="AL13" s="93" t="s">
        <v>212</v>
      </c>
    </row>
    <row r="14" customFormat="false" ht="15.75" hidden="false" customHeight="false" outlineLevel="0" collapsed="false">
      <c r="A14" s="90" t="n">
        <v>1</v>
      </c>
      <c r="B14" s="90" t="n">
        <v>2</v>
      </c>
      <c r="C14" s="90" t="n">
        <v>3</v>
      </c>
      <c r="D14" s="94" t="s">
        <v>256</v>
      </c>
      <c r="E14" s="94" t="s">
        <v>257</v>
      </c>
      <c r="F14" s="94" t="s">
        <v>258</v>
      </c>
      <c r="G14" s="94" t="s">
        <v>259</v>
      </c>
      <c r="H14" s="94" t="s">
        <v>260</v>
      </c>
      <c r="I14" s="94" t="s">
        <v>261</v>
      </c>
      <c r="J14" s="94" t="s">
        <v>262</v>
      </c>
      <c r="K14" s="94" t="s">
        <v>263</v>
      </c>
      <c r="L14" s="94" t="s">
        <v>264</v>
      </c>
      <c r="M14" s="94" t="s">
        <v>265</v>
      </c>
      <c r="N14" s="94" t="s">
        <v>266</v>
      </c>
      <c r="O14" s="94" t="s">
        <v>267</v>
      </c>
      <c r="P14" s="94" t="s">
        <v>268</v>
      </c>
      <c r="Q14" s="94" t="s">
        <v>269</v>
      </c>
      <c r="R14" s="94" t="s">
        <v>270</v>
      </c>
      <c r="S14" s="94" t="s">
        <v>271</v>
      </c>
      <c r="T14" s="94" t="s">
        <v>272</v>
      </c>
      <c r="U14" s="94" t="s">
        <v>273</v>
      </c>
      <c r="V14" s="94" t="s">
        <v>274</v>
      </c>
      <c r="W14" s="94" t="s">
        <v>275</v>
      </c>
      <c r="X14" s="94" t="s">
        <v>276</v>
      </c>
      <c r="Y14" s="94" t="s">
        <v>277</v>
      </c>
      <c r="Z14" s="94" t="s">
        <v>278</v>
      </c>
      <c r="AA14" s="94" t="s">
        <v>279</v>
      </c>
      <c r="AB14" s="94" t="s">
        <v>280</v>
      </c>
      <c r="AC14" s="94" t="s">
        <v>281</v>
      </c>
      <c r="AD14" s="94" t="s">
        <v>282</v>
      </c>
      <c r="AE14" s="94" t="s">
        <v>283</v>
      </c>
      <c r="AF14" s="94" t="s">
        <v>284</v>
      </c>
      <c r="AG14" s="94" t="s">
        <v>285</v>
      </c>
      <c r="AH14" s="94" t="s">
        <v>286</v>
      </c>
      <c r="AI14" s="94" t="s">
        <v>287</v>
      </c>
      <c r="AJ14" s="94" t="s">
        <v>288</v>
      </c>
      <c r="AK14" s="94" t="s">
        <v>289</v>
      </c>
      <c r="AL14" s="94" t="s">
        <v>290</v>
      </c>
    </row>
    <row r="15" s="1" customFormat="true" ht="31.5" hidden="false" customHeight="false" outlineLevel="0" collapsed="false">
      <c r="A15" s="108" t="s">
        <v>47</v>
      </c>
      <c r="B15" s="109" t="s">
        <v>48</v>
      </c>
      <c r="C15" s="79" t="s">
        <v>49</v>
      </c>
      <c r="D15" s="24" t="n">
        <f aca="false">D21</f>
        <v>1.29230868</v>
      </c>
      <c r="E15" s="24" t="n">
        <f aca="false">E21</f>
        <v>19.09846813</v>
      </c>
      <c r="F15" s="24" t="n">
        <f aca="false">F21</f>
        <v>0</v>
      </c>
      <c r="G15" s="24" t="n">
        <f aca="false">G21</f>
        <v>0</v>
      </c>
      <c r="H15" s="24" t="n">
        <f aca="false">H21</f>
        <v>0</v>
      </c>
      <c r="I15" s="24" t="n">
        <f aca="false">I21</f>
        <v>0</v>
      </c>
      <c r="J15" s="110" t="n">
        <f aca="false">J21</f>
        <v>3510</v>
      </c>
      <c r="K15" s="24" t="n">
        <f aca="false">K21</f>
        <v>0</v>
      </c>
      <c r="L15" s="24" t="n">
        <f aca="false">L21</f>
        <v>55.57035137</v>
      </c>
      <c r="M15" s="24" t="n">
        <f aca="false">M21</f>
        <v>0</v>
      </c>
      <c r="N15" s="24" t="n">
        <f aca="false">N21</f>
        <v>0</v>
      </c>
      <c r="O15" s="24" t="n">
        <f aca="false">O21</f>
        <v>0</v>
      </c>
      <c r="P15" s="24" t="n">
        <f aca="false">P21</f>
        <v>0</v>
      </c>
      <c r="Q15" s="111" t="n">
        <f aca="false">Q21</f>
        <v>10835</v>
      </c>
      <c r="R15" s="24" t="n">
        <f aca="false">R21</f>
        <v>0</v>
      </c>
      <c r="S15" s="24" t="n">
        <f aca="false">S21</f>
        <v>56.10038551</v>
      </c>
      <c r="T15" s="24" t="n">
        <f aca="false">T21</f>
        <v>0</v>
      </c>
      <c r="U15" s="24" t="n">
        <f aca="false">U21</f>
        <v>0</v>
      </c>
      <c r="V15" s="24" t="n">
        <f aca="false">V21</f>
        <v>0</v>
      </c>
      <c r="W15" s="24" t="n">
        <f aca="false">W21</f>
        <v>0</v>
      </c>
      <c r="X15" s="111" t="n">
        <f aca="false">X21</f>
        <v>10935</v>
      </c>
      <c r="Y15" s="24" t="n">
        <f aca="false">Y21</f>
        <v>0</v>
      </c>
      <c r="Z15" s="24" t="n">
        <f aca="false">Z21</f>
        <v>112.695933954876</v>
      </c>
      <c r="AA15" s="24" t="n">
        <f aca="false">AA21</f>
        <v>0</v>
      </c>
      <c r="AB15" s="24" t="n">
        <f aca="false">AB21</f>
        <v>0</v>
      </c>
      <c r="AC15" s="24" t="n">
        <f aca="false">AC21</f>
        <v>0</v>
      </c>
      <c r="AD15" s="24" t="n">
        <f aca="false">AD21</f>
        <v>0</v>
      </c>
      <c r="AE15" s="111" t="n">
        <f aca="false">AE21</f>
        <v>4048</v>
      </c>
      <c r="AF15" s="24" t="n">
        <f aca="false">AF21</f>
        <v>1.29230868</v>
      </c>
      <c r="AG15" s="24" t="n">
        <f aca="false">AG21</f>
        <v>243.465138964876</v>
      </c>
      <c r="AH15" s="24" t="n">
        <f aca="false">AH21</f>
        <v>0</v>
      </c>
      <c r="AI15" s="24" t="n">
        <f aca="false">AI21</f>
        <v>0</v>
      </c>
      <c r="AJ15" s="24" t="n">
        <f aca="false">AJ21</f>
        <v>0</v>
      </c>
      <c r="AK15" s="24" t="n">
        <f aca="false">AK21</f>
        <v>0</v>
      </c>
      <c r="AL15" s="111" t="n">
        <f aca="false">AL21</f>
        <v>29328</v>
      </c>
    </row>
    <row r="16" s="1" customFormat="true" ht="15.75" hidden="false" customHeight="false" outlineLevel="0" collapsed="false">
      <c r="A16" s="108" t="s">
        <v>50</v>
      </c>
      <c r="B16" s="112" t="s">
        <v>51</v>
      </c>
      <c r="C16" s="79" t="s">
        <v>49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111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111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111" t="n">
        <v>0</v>
      </c>
      <c r="AF16" s="99" t="n">
        <f aca="false">D16+K16+R16+Y16</f>
        <v>0</v>
      </c>
      <c r="AG16" s="99" t="n">
        <f aca="false">E16+L16+S16+Z16</f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113" t="n">
        <f aca="false">J16+Q16+X16+AE16</f>
        <v>0</v>
      </c>
    </row>
    <row r="17" s="1" customFormat="true" ht="31.5" hidden="false" customHeight="false" outlineLevel="0" collapsed="false">
      <c r="A17" s="108" t="s">
        <v>53</v>
      </c>
      <c r="B17" s="112" t="s">
        <v>54</v>
      </c>
      <c r="C17" s="79" t="s">
        <v>4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111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111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111" t="n">
        <v>0</v>
      </c>
      <c r="AF17" s="99" t="n">
        <f aca="false">D17+K17+R17+Y17</f>
        <v>0</v>
      </c>
      <c r="AG17" s="99" t="n">
        <f aca="false">E17+L17+S17+Z17</f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113" t="n">
        <f aca="false">J17+Q17+X17+AE17</f>
        <v>0</v>
      </c>
    </row>
    <row r="18" s="1" customFormat="true" ht="31.5" hidden="false" customHeight="false" outlineLevel="0" collapsed="false">
      <c r="A18" s="108" t="s">
        <v>55</v>
      </c>
      <c r="B18" s="112" t="s">
        <v>56</v>
      </c>
      <c r="C18" s="79" t="s">
        <v>49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111" t="n">
        <v>0</v>
      </c>
      <c r="R18" s="24" t="n">
        <v>0</v>
      </c>
      <c r="S18" s="99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111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111" t="n">
        <v>0</v>
      </c>
      <c r="AF18" s="99" t="n">
        <f aca="false">D18+K18+R18+Y18</f>
        <v>0</v>
      </c>
      <c r="AG18" s="99" t="n">
        <f aca="false">E18+L18+S18+Z18</f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113" t="n">
        <f aca="false">J18+Q18+X18+AE18</f>
        <v>0</v>
      </c>
    </row>
    <row r="19" s="1" customFormat="true" ht="47.25" hidden="false" customHeight="false" outlineLevel="0" collapsed="false">
      <c r="A19" s="108" t="s">
        <v>57</v>
      </c>
      <c r="B19" s="112" t="s">
        <v>58</v>
      </c>
      <c r="C19" s="79" t="s">
        <v>49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111" t="n">
        <v>0</v>
      </c>
      <c r="R19" s="24" t="n">
        <v>0</v>
      </c>
      <c r="S19" s="99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111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111" t="n">
        <v>0</v>
      </c>
      <c r="AF19" s="99" t="n">
        <f aca="false">D19+K19+R19+Y19</f>
        <v>0</v>
      </c>
      <c r="AG19" s="99" t="n">
        <f aca="false">E19+L19+S19+Z19</f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113" t="n">
        <f aca="false">J19+Q19+X19+AE19</f>
        <v>0</v>
      </c>
    </row>
    <row r="20" s="1" customFormat="true" ht="31.5" hidden="false" customHeight="false" outlineLevel="0" collapsed="false">
      <c r="A20" s="108" t="s">
        <v>59</v>
      </c>
      <c r="B20" s="112" t="s">
        <v>60</v>
      </c>
      <c r="C20" s="79" t="s">
        <v>49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111" t="n">
        <v>0</v>
      </c>
      <c r="R20" s="24" t="n">
        <v>0</v>
      </c>
      <c r="S20" s="99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111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111" t="n">
        <v>0</v>
      </c>
      <c r="AF20" s="99" t="n">
        <f aca="false">D20+K20+R20+Y20</f>
        <v>0</v>
      </c>
      <c r="AG20" s="99" t="n">
        <f aca="false">E20+L20+S20+Z20</f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113" t="n">
        <f aca="false">J20+Q20+X20+AE20</f>
        <v>0</v>
      </c>
    </row>
    <row r="21" s="1" customFormat="true" ht="15.75" hidden="false" customHeight="false" outlineLevel="0" collapsed="false">
      <c r="A21" s="15" t="n">
        <v>1</v>
      </c>
      <c r="B21" s="15" t="s">
        <v>61</v>
      </c>
      <c r="C21" s="79" t="s">
        <v>49</v>
      </c>
      <c r="D21" s="24" t="n">
        <f aca="false">D22+D28+D35+D44+D45</f>
        <v>1.29230868</v>
      </c>
      <c r="E21" s="24" t="n">
        <f aca="false">E22+E28+E35+E44+E45</f>
        <v>19.09846813</v>
      </c>
      <c r="F21" s="24" t="n">
        <f aca="false">F22+F28+F35+F44+F45</f>
        <v>0</v>
      </c>
      <c r="G21" s="24" t="n">
        <f aca="false">G22+G28+G35+G44+G45</f>
        <v>0</v>
      </c>
      <c r="H21" s="24" t="n">
        <f aca="false">H22+H28+H35+H44+H45</f>
        <v>0</v>
      </c>
      <c r="I21" s="24" t="n">
        <f aca="false">I22+I28+I35+I44+I45</f>
        <v>0</v>
      </c>
      <c r="J21" s="110" t="n">
        <f aca="false">J22+J28+J35+J44+J45</f>
        <v>3510</v>
      </c>
      <c r="K21" s="24" t="n">
        <f aca="false">K22+K28+K35+K44+K45</f>
        <v>0</v>
      </c>
      <c r="L21" s="24" t="n">
        <f aca="false">L22+L28+L35+L44+L45</f>
        <v>55.57035137</v>
      </c>
      <c r="M21" s="24" t="n">
        <f aca="false">M22+M28+M35+M44+M45</f>
        <v>0</v>
      </c>
      <c r="N21" s="24" t="n">
        <f aca="false">N22+N28+N35+N44+N45</f>
        <v>0</v>
      </c>
      <c r="O21" s="24" t="n">
        <f aca="false">O22+O28+O35+O44+O45</f>
        <v>0</v>
      </c>
      <c r="P21" s="24" t="n">
        <f aca="false">P22+P28+P35+P44+P45</f>
        <v>0</v>
      </c>
      <c r="Q21" s="111" t="n">
        <f aca="false">Q22+Q28+Q35+Q44+Q45</f>
        <v>10835</v>
      </c>
      <c r="R21" s="24" t="n">
        <f aca="false">R22+R28+R35+R44+R45</f>
        <v>0</v>
      </c>
      <c r="S21" s="24" t="n">
        <f aca="false">S22+S28+S35+S44+S45</f>
        <v>56.10038551</v>
      </c>
      <c r="T21" s="24" t="n">
        <f aca="false">T22+T28+T35+T44+T45</f>
        <v>0</v>
      </c>
      <c r="U21" s="24" t="n">
        <f aca="false">U22+U28+U35+U44+U45</f>
        <v>0</v>
      </c>
      <c r="V21" s="24" t="n">
        <f aca="false">V22+V28+V35+V44+V45</f>
        <v>0</v>
      </c>
      <c r="W21" s="24" t="n">
        <f aca="false">W22+W28+W35+W44+W45</f>
        <v>0</v>
      </c>
      <c r="X21" s="111" t="n">
        <f aca="false">X22+X28+X35+X44+X45</f>
        <v>10935</v>
      </c>
      <c r="Y21" s="24" t="n">
        <f aca="false">Y22+Y28+Y35+Y44+Y45</f>
        <v>0</v>
      </c>
      <c r="Z21" s="24" t="n">
        <f aca="false">Z22+Z28+Z35+Z44+Z45</f>
        <v>112.695933954876</v>
      </c>
      <c r="AA21" s="24" t="n">
        <f aca="false">AA22+AA28+AA35+AA44+AA45</f>
        <v>0</v>
      </c>
      <c r="AB21" s="24" t="n">
        <f aca="false">AB22+AB28+AB35+AB44+AB45</f>
        <v>0</v>
      </c>
      <c r="AC21" s="24" t="n">
        <f aca="false">AC22+AC28+AC35+AC44+AC45</f>
        <v>0</v>
      </c>
      <c r="AD21" s="24" t="n">
        <f aca="false">AD22+AD28+AD35+AD44+AD45</f>
        <v>0</v>
      </c>
      <c r="AE21" s="111" t="n">
        <f aca="false">AE22+AE28+AE35+AE44+AE45</f>
        <v>4048</v>
      </c>
      <c r="AF21" s="24" t="n">
        <f aca="false">AF22+AF28+AF35+AF44+AF45</f>
        <v>1.29230868</v>
      </c>
      <c r="AG21" s="24" t="n">
        <f aca="false">AG22+AG28+AG35+AG44+AG45</f>
        <v>243.465138964876</v>
      </c>
      <c r="AH21" s="24" t="n">
        <f aca="false">AH22+AH28+AH35+AH44+AH45</f>
        <v>0</v>
      </c>
      <c r="AI21" s="24" t="n">
        <f aca="false">AI22+AI28+AI35+AI44+AI45</f>
        <v>0</v>
      </c>
      <c r="AJ21" s="24" t="n">
        <f aca="false">AJ22+AJ28+AJ35+AJ44+AJ45</f>
        <v>0</v>
      </c>
      <c r="AK21" s="24" t="n">
        <f aca="false">AK22+AK28+AK35+AK44+AK45</f>
        <v>0</v>
      </c>
      <c r="AL21" s="111" t="n">
        <f aca="false">AL22+AL28+AL35+AL44+AL45</f>
        <v>29328</v>
      </c>
    </row>
    <row r="22" s="1" customFormat="true" ht="15.75" hidden="false" customHeight="false" outlineLevel="0" collapsed="false">
      <c r="A22" s="114" t="s">
        <v>62</v>
      </c>
      <c r="B22" s="109" t="s">
        <v>63</v>
      </c>
      <c r="C22" s="79" t="s">
        <v>49</v>
      </c>
      <c r="D22" s="24" t="n">
        <f aca="false">D23+D26+D27</f>
        <v>0</v>
      </c>
      <c r="E22" s="24" t="n">
        <f aca="false">E23+E26+E27</f>
        <v>0</v>
      </c>
      <c r="F22" s="24" t="n">
        <f aca="false">F23+F26+F27</f>
        <v>0</v>
      </c>
      <c r="G22" s="24" t="n">
        <f aca="false">G23+G26+G27</f>
        <v>0</v>
      </c>
      <c r="H22" s="24" t="n">
        <f aca="false">H23+H26+H27</f>
        <v>0</v>
      </c>
      <c r="I22" s="24" t="n">
        <f aca="false">I23+I26+I27</f>
        <v>0</v>
      </c>
      <c r="J22" s="24" t="n">
        <f aca="false">J23+J26+J27</f>
        <v>0</v>
      </c>
      <c r="K22" s="24" t="n">
        <f aca="false">K23+K26+K27</f>
        <v>0</v>
      </c>
      <c r="L22" s="24" t="n">
        <f aca="false">L23+L26+L27</f>
        <v>0</v>
      </c>
      <c r="M22" s="24" t="n">
        <f aca="false">M23+M26+M27</f>
        <v>0</v>
      </c>
      <c r="N22" s="24" t="n">
        <f aca="false">N23+N26+N27</f>
        <v>0</v>
      </c>
      <c r="O22" s="24" t="n">
        <f aca="false">O23+O26+O27</f>
        <v>0</v>
      </c>
      <c r="P22" s="24" t="n">
        <f aca="false">P23+P26+P27</f>
        <v>0</v>
      </c>
      <c r="Q22" s="111" t="n">
        <f aca="false">Q23+Q26+Q27</f>
        <v>0</v>
      </c>
      <c r="R22" s="24" t="n">
        <f aca="false">R23+R26+R27</f>
        <v>0</v>
      </c>
      <c r="S22" s="24" t="n">
        <f aca="false">S23+S26+S27</f>
        <v>0</v>
      </c>
      <c r="T22" s="24" t="n">
        <f aca="false">T23+T26+T27</f>
        <v>0</v>
      </c>
      <c r="U22" s="24" t="n">
        <f aca="false">U23+U26+U27</f>
        <v>0</v>
      </c>
      <c r="V22" s="24" t="n">
        <f aca="false">V23+V26+V27</f>
        <v>0</v>
      </c>
      <c r="W22" s="24" t="n">
        <f aca="false">W23+W26+W27</f>
        <v>0</v>
      </c>
      <c r="X22" s="111" t="n">
        <f aca="false">X23+X26+X27</f>
        <v>0</v>
      </c>
      <c r="Y22" s="24" t="n">
        <f aca="false">Y23+Y26+Y27</f>
        <v>0</v>
      </c>
      <c r="Z22" s="24" t="n">
        <f aca="false">Z23+Z26+Z27</f>
        <v>0</v>
      </c>
      <c r="AA22" s="24" t="n">
        <f aca="false">AA23+AA26+AA27</f>
        <v>0</v>
      </c>
      <c r="AB22" s="24" t="n">
        <f aca="false">AB23+AB26+AB27</f>
        <v>0</v>
      </c>
      <c r="AC22" s="24" t="n">
        <f aca="false">AC23+AC26+AC27</f>
        <v>0</v>
      </c>
      <c r="AD22" s="24" t="n">
        <f aca="false">AD23+AD26+AD27</f>
        <v>0</v>
      </c>
      <c r="AE22" s="111" t="n">
        <f aca="false">AE23+AE26+AE27</f>
        <v>0</v>
      </c>
      <c r="AF22" s="99" t="n">
        <f aca="false">D22+K22+R22+Y22</f>
        <v>0</v>
      </c>
      <c r="AG22" s="99" t="n">
        <f aca="false">E22+L22+S22+Z22</f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113" t="n">
        <f aca="false">J22+Q22+X22+AE22</f>
        <v>0</v>
      </c>
    </row>
    <row r="23" s="1" customFormat="true" ht="31.5" hidden="false" customHeight="false" outlineLevel="0" collapsed="false">
      <c r="A23" s="114" t="s">
        <v>64</v>
      </c>
      <c r="B23" s="109" t="s">
        <v>65</v>
      </c>
      <c r="C23" s="79" t="s">
        <v>49</v>
      </c>
      <c r="D23" s="99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4" t="n">
        <f aca="false">G24+G25</f>
        <v>0</v>
      </c>
      <c r="H23" s="24" t="n">
        <f aca="false">H24+H25</f>
        <v>0</v>
      </c>
      <c r="I23" s="24" t="n">
        <f aca="false">I24+I25</f>
        <v>0</v>
      </c>
      <c r="J23" s="24" t="n">
        <f aca="false">J24+J25</f>
        <v>0</v>
      </c>
      <c r="K23" s="99" t="n">
        <f aca="false">K24+K25</f>
        <v>0</v>
      </c>
      <c r="L23" s="99" t="n">
        <f aca="false">L24+L25</f>
        <v>0</v>
      </c>
      <c r="M23" s="24" t="n">
        <f aca="false">M24+M25</f>
        <v>0</v>
      </c>
      <c r="N23" s="24" t="n">
        <f aca="false">N24+N25</f>
        <v>0</v>
      </c>
      <c r="O23" s="24" t="n">
        <f aca="false">O24+O25</f>
        <v>0</v>
      </c>
      <c r="P23" s="24" t="n">
        <f aca="false">P24+P25</f>
        <v>0</v>
      </c>
      <c r="Q23" s="111" t="n">
        <f aca="false">Q24+Q25</f>
        <v>0</v>
      </c>
      <c r="R23" s="99" t="n">
        <f aca="false">R24+R25</f>
        <v>0</v>
      </c>
      <c r="S23" s="99" t="n">
        <f aca="false">S24+S25</f>
        <v>0</v>
      </c>
      <c r="T23" s="24" t="n">
        <f aca="false">T24+T25</f>
        <v>0</v>
      </c>
      <c r="U23" s="24" t="n">
        <f aca="false">U24+U25</f>
        <v>0</v>
      </c>
      <c r="V23" s="24" t="n">
        <f aca="false">V24+V25</f>
        <v>0</v>
      </c>
      <c r="W23" s="24" t="n">
        <f aca="false">W24+W25</f>
        <v>0</v>
      </c>
      <c r="X23" s="111" t="n">
        <f aca="false">X24+X25</f>
        <v>0</v>
      </c>
      <c r="Y23" s="99" t="n">
        <f aca="false">Y24+Y25</f>
        <v>0</v>
      </c>
      <c r="Z23" s="99" t="n">
        <f aca="false">Z24+Z25</f>
        <v>0</v>
      </c>
      <c r="AA23" s="24" t="n">
        <f aca="false">AA24+AA25</f>
        <v>0</v>
      </c>
      <c r="AB23" s="24" t="n">
        <f aca="false">AB24+AB25</f>
        <v>0</v>
      </c>
      <c r="AC23" s="24" t="n">
        <f aca="false">AC24+AC25</f>
        <v>0</v>
      </c>
      <c r="AD23" s="24" t="n">
        <f aca="false">AD24+AD25</f>
        <v>0</v>
      </c>
      <c r="AE23" s="111" t="n">
        <f aca="false">AE24+AE25</f>
        <v>0</v>
      </c>
      <c r="AF23" s="99" t="n">
        <f aca="false">D23+K23+R23+Y23</f>
        <v>0</v>
      </c>
      <c r="AG23" s="99" t="n">
        <f aca="false">E23+L23+S23+Z23</f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113" t="n">
        <f aca="false">J23+Q23+X23+AE23</f>
        <v>0</v>
      </c>
    </row>
    <row r="24" s="1" customFormat="true" ht="47.25" hidden="false" customHeight="false" outlineLevel="0" collapsed="false">
      <c r="A24" s="114" t="s">
        <v>66</v>
      </c>
      <c r="B24" s="109" t="s">
        <v>67</v>
      </c>
      <c r="C24" s="79" t="s">
        <v>49</v>
      </c>
      <c r="D24" s="99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99" t="n">
        <v>0</v>
      </c>
      <c r="L24" s="99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111" t="n">
        <v>0</v>
      </c>
      <c r="R24" s="99" t="n">
        <v>0</v>
      </c>
      <c r="S24" s="99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111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111" t="n">
        <v>0</v>
      </c>
      <c r="AF24" s="99" t="n">
        <f aca="false">D24+K24+R24+Y24</f>
        <v>0</v>
      </c>
      <c r="AG24" s="99" t="n">
        <f aca="false">E24+L24+S24+Z24</f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113" t="n">
        <f aca="false">J24+Q24+X24+AE24</f>
        <v>0</v>
      </c>
    </row>
    <row r="25" s="1" customFormat="true" ht="31.5" hidden="false" customHeight="false" outlineLevel="0" collapsed="false">
      <c r="A25" s="114" t="s">
        <v>68</v>
      </c>
      <c r="B25" s="109" t="s">
        <v>69</v>
      </c>
      <c r="C25" s="79" t="s">
        <v>49</v>
      </c>
      <c r="D25" s="99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99" t="n">
        <v>0</v>
      </c>
      <c r="L25" s="99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111" t="n">
        <v>0</v>
      </c>
      <c r="R25" s="99" t="n">
        <v>0</v>
      </c>
      <c r="S25" s="99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111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111" t="n">
        <v>0</v>
      </c>
      <c r="AF25" s="99" t="n">
        <f aca="false">D25+K25+R25+Y25</f>
        <v>0</v>
      </c>
      <c r="AG25" s="99" t="n">
        <f aca="false">E25+L25+S25+Z25</f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113" t="n">
        <f aca="false">J25+Q25+X25+AE25</f>
        <v>0</v>
      </c>
    </row>
    <row r="26" s="1" customFormat="true" ht="47.25" hidden="false" customHeight="false" outlineLevel="0" collapsed="false">
      <c r="A26" s="114" t="s">
        <v>70</v>
      </c>
      <c r="B26" s="109" t="s">
        <v>71</v>
      </c>
      <c r="C26" s="79" t="s">
        <v>49</v>
      </c>
      <c r="D26" s="99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99" t="n">
        <v>0</v>
      </c>
      <c r="L26" s="99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111" t="n">
        <v>0</v>
      </c>
      <c r="R26" s="99" t="n">
        <v>0</v>
      </c>
      <c r="S26" s="99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111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111" t="n">
        <v>0</v>
      </c>
      <c r="AF26" s="99" t="n">
        <f aca="false">D26+K26+R26+Y26</f>
        <v>0</v>
      </c>
      <c r="AG26" s="99" t="n">
        <f aca="false">E26+L26+S26+Z26</f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113" t="n">
        <f aca="false">J26+Q26+X26+AE26</f>
        <v>0</v>
      </c>
    </row>
    <row r="27" s="1" customFormat="true" ht="47.25" hidden="false" customHeight="false" outlineLevel="0" collapsed="false">
      <c r="A27" s="114" t="s">
        <v>72</v>
      </c>
      <c r="B27" s="109" t="s">
        <v>73</v>
      </c>
      <c r="C27" s="79" t="s">
        <v>49</v>
      </c>
      <c r="D27" s="99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99" t="n">
        <v>0</v>
      </c>
      <c r="L27" s="99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111" t="n">
        <v>0</v>
      </c>
      <c r="R27" s="99" t="n">
        <v>0</v>
      </c>
      <c r="S27" s="99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111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111" t="n">
        <v>0</v>
      </c>
      <c r="AF27" s="99" t="n">
        <f aca="false">D27+K27+R27+Y27</f>
        <v>0</v>
      </c>
      <c r="AG27" s="99" t="n">
        <f aca="false">E27+L27+S27+Z27</f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113" t="n">
        <f aca="false">J27+Q27+X27+AE27</f>
        <v>0</v>
      </c>
    </row>
    <row r="28" s="1" customFormat="true" ht="47.25" hidden="false" customHeight="false" outlineLevel="0" collapsed="false">
      <c r="A28" s="114" t="s">
        <v>74</v>
      </c>
      <c r="B28" s="109" t="s">
        <v>75</v>
      </c>
      <c r="C28" s="79" t="s">
        <v>49</v>
      </c>
      <c r="D28" s="99" t="n">
        <f aca="false">D29+D32+D33+D34</f>
        <v>0</v>
      </c>
      <c r="E28" s="24" t="n">
        <f aca="false">E29+E32+E33+E34</f>
        <v>0</v>
      </c>
      <c r="F28" s="24" t="n">
        <f aca="false">F29+F32+F33+F34</f>
        <v>0</v>
      </c>
      <c r="G28" s="24" t="n">
        <f aca="false">G29+G32+G33+G34</f>
        <v>0</v>
      </c>
      <c r="H28" s="24" t="n">
        <f aca="false">H29+H32+H33+H34</f>
        <v>0</v>
      </c>
      <c r="I28" s="24" t="n">
        <f aca="false">I29+I32+I33+I34</f>
        <v>0</v>
      </c>
      <c r="J28" s="24" t="n">
        <f aca="false">J29+J32+J33+J34</f>
        <v>0</v>
      </c>
      <c r="K28" s="99" t="n">
        <f aca="false">K29+K32+K33+K34</f>
        <v>0</v>
      </c>
      <c r="L28" s="99" t="n">
        <f aca="false">L29+L32+L33+L34</f>
        <v>0</v>
      </c>
      <c r="M28" s="24" t="n">
        <f aca="false">M29+M32+M33+M34</f>
        <v>0</v>
      </c>
      <c r="N28" s="24" t="n">
        <f aca="false">N29+N32+N33+N34</f>
        <v>0</v>
      </c>
      <c r="O28" s="24" t="n">
        <f aca="false">O29+O32+O33+O34</f>
        <v>0</v>
      </c>
      <c r="P28" s="24" t="n">
        <f aca="false">P29+P32+P33+P34</f>
        <v>0</v>
      </c>
      <c r="Q28" s="111" t="n">
        <f aca="false">Q29+Q32+Q33+Q34</f>
        <v>0</v>
      </c>
      <c r="R28" s="99" t="n">
        <f aca="false">R29+R32+R33+R34</f>
        <v>0</v>
      </c>
      <c r="S28" s="99" t="n">
        <f aca="false">S29+S32+S33+S34</f>
        <v>0</v>
      </c>
      <c r="T28" s="24" t="n">
        <f aca="false">T29+T32+T33+T34</f>
        <v>0</v>
      </c>
      <c r="U28" s="24" t="n">
        <f aca="false">U29+U32+U33+U34</f>
        <v>0</v>
      </c>
      <c r="V28" s="24" t="n">
        <f aca="false">V29+V32+V33+V34</f>
        <v>0</v>
      </c>
      <c r="W28" s="24" t="n">
        <f aca="false">W29+W32+W33+W34</f>
        <v>0</v>
      </c>
      <c r="X28" s="111" t="n">
        <f aca="false">X29+X32+X33+X34</f>
        <v>0</v>
      </c>
      <c r="Y28" s="99" t="n">
        <f aca="false">Y29+Y32+Y33+Y34</f>
        <v>0</v>
      </c>
      <c r="Z28" s="99" t="n">
        <f aca="false">Z29+Z32+Z33+Z34</f>
        <v>0</v>
      </c>
      <c r="AA28" s="24" t="n">
        <f aca="false">AA29+AA32+AA33+AA34</f>
        <v>0</v>
      </c>
      <c r="AB28" s="24" t="n">
        <f aca="false">AB29+AB32+AB33+AB34</f>
        <v>0</v>
      </c>
      <c r="AC28" s="24" t="n">
        <f aca="false">AC29+AC32+AC33+AC34</f>
        <v>0</v>
      </c>
      <c r="AD28" s="24" t="n">
        <f aca="false">AD29+AD32+AD33+AD34</f>
        <v>0</v>
      </c>
      <c r="AE28" s="111" t="n">
        <f aca="false">AE29+AE32+AE33+AE34</f>
        <v>0</v>
      </c>
      <c r="AF28" s="99" t="n">
        <f aca="false">AF29+AF32+AF33+AF34</f>
        <v>0</v>
      </c>
      <c r="AG28" s="99" t="n">
        <f aca="false">AG29+AG32+AG33+AG34</f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111" t="n">
        <f aca="false">AL29+AL32+AL33+AL34</f>
        <v>0</v>
      </c>
    </row>
    <row r="29" s="1" customFormat="true" ht="47.25" hidden="false" customHeight="false" outlineLevel="0" collapsed="false">
      <c r="A29" s="114" t="s">
        <v>76</v>
      </c>
      <c r="B29" s="109" t="s">
        <v>77</v>
      </c>
      <c r="C29" s="79" t="s">
        <v>49</v>
      </c>
      <c r="D29" s="99" t="n">
        <f aca="false">D30+D31</f>
        <v>0</v>
      </c>
      <c r="E29" s="24" t="n">
        <f aca="false">E30+E31</f>
        <v>0</v>
      </c>
      <c r="F29" s="24" t="n">
        <f aca="false">F30+F31</f>
        <v>0</v>
      </c>
      <c r="G29" s="24" t="n">
        <f aca="false">G30+G31</f>
        <v>0</v>
      </c>
      <c r="H29" s="24" t="n">
        <f aca="false">H30+H31</f>
        <v>0</v>
      </c>
      <c r="I29" s="24" t="n">
        <f aca="false">I30+I31</f>
        <v>0</v>
      </c>
      <c r="J29" s="24" t="n">
        <f aca="false">J30+J31</f>
        <v>0</v>
      </c>
      <c r="K29" s="99" t="n">
        <f aca="false">K30+K31</f>
        <v>0</v>
      </c>
      <c r="L29" s="99" t="n">
        <f aca="false">L30+L31</f>
        <v>0</v>
      </c>
      <c r="M29" s="24" t="n">
        <f aca="false">M30+M31</f>
        <v>0</v>
      </c>
      <c r="N29" s="24" t="n">
        <f aca="false">N30+N31</f>
        <v>0</v>
      </c>
      <c r="O29" s="24" t="n">
        <f aca="false">O30+O31</f>
        <v>0</v>
      </c>
      <c r="P29" s="24" t="n">
        <f aca="false">P30+P31</f>
        <v>0</v>
      </c>
      <c r="Q29" s="111" t="n">
        <f aca="false">Q30+Q31</f>
        <v>0</v>
      </c>
      <c r="R29" s="99" t="n">
        <f aca="false">R30+R31</f>
        <v>0</v>
      </c>
      <c r="S29" s="99" t="n">
        <f aca="false">S30+S31</f>
        <v>0</v>
      </c>
      <c r="T29" s="24" t="n">
        <f aca="false">T30+T31</f>
        <v>0</v>
      </c>
      <c r="U29" s="24" t="n">
        <f aca="false">U30+U31</f>
        <v>0</v>
      </c>
      <c r="V29" s="24" t="n">
        <f aca="false">V30+V31</f>
        <v>0</v>
      </c>
      <c r="W29" s="24" t="n">
        <f aca="false">W30+W31</f>
        <v>0</v>
      </c>
      <c r="X29" s="111" t="n">
        <f aca="false">X30+X31</f>
        <v>0</v>
      </c>
      <c r="Y29" s="99" t="n">
        <f aca="false">Y30+Y31</f>
        <v>0</v>
      </c>
      <c r="Z29" s="99" t="n">
        <f aca="false">Z30+Z31</f>
        <v>0</v>
      </c>
      <c r="AA29" s="24" t="n">
        <f aca="false">AA30+AA31</f>
        <v>0</v>
      </c>
      <c r="AB29" s="24" t="n">
        <f aca="false">AB30+AB31</f>
        <v>0</v>
      </c>
      <c r="AC29" s="24" t="n">
        <f aca="false">AC30+AC31</f>
        <v>0</v>
      </c>
      <c r="AD29" s="24" t="n">
        <f aca="false">AD30+AD31</f>
        <v>0</v>
      </c>
      <c r="AE29" s="111" t="n">
        <f aca="false">AE30+AE31</f>
        <v>0</v>
      </c>
      <c r="AF29" s="99" t="n">
        <f aca="false">AF30+AF31</f>
        <v>0</v>
      </c>
      <c r="AG29" s="99" t="n">
        <f aca="false">AG30+AG31</f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113" t="n">
        <f aca="false">AL30+AL31</f>
        <v>0</v>
      </c>
    </row>
    <row r="30" s="1" customFormat="true" ht="63" hidden="false" customHeight="false" outlineLevel="0" collapsed="false">
      <c r="A30" s="114" t="s">
        <v>78</v>
      </c>
      <c r="B30" s="109" t="s">
        <v>79</v>
      </c>
      <c r="C30" s="79" t="s">
        <v>49</v>
      </c>
      <c r="D30" s="99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99" t="n">
        <v>0</v>
      </c>
      <c r="L30" s="99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111" t="n">
        <v>0</v>
      </c>
      <c r="R30" s="99" t="n">
        <v>0</v>
      </c>
      <c r="S30" s="99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111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111" t="n">
        <v>0</v>
      </c>
      <c r="AF30" s="99" t="n">
        <f aca="false">D30+K30+R30+Y30</f>
        <v>0</v>
      </c>
      <c r="AG30" s="99" t="n">
        <f aca="false">E30+L30+S30+Z30</f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113" t="n">
        <f aca="false">J30+Q30+X30+AE30</f>
        <v>0</v>
      </c>
    </row>
    <row r="31" s="1" customFormat="true" ht="47.25" hidden="false" customHeight="false" outlineLevel="0" collapsed="false">
      <c r="A31" s="114" t="s">
        <v>80</v>
      </c>
      <c r="B31" s="109" t="s">
        <v>81</v>
      </c>
      <c r="C31" s="79" t="s">
        <v>49</v>
      </c>
      <c r="D31" s="99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99" t="n">
        <v>0</v>
      </c>
      <c r="L31" s="99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111" t="n">
        <v>0</v>
      </c>
      <c r="R31" s="99" t="n">
        <v>0</v>
      </c>
      <c r="S31" s="99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111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111" t="n">
        <v>0</v>
      </c>
      <c r="AF31" s="99" t="n">
        <f aca="false">D31+K31+R31+Y31</f>
        <v>0</v>
      </c>
      <c r="AG31" s="99" t="n">
        <f aca="false">E31+L31+S31+Z31</f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113" t="n">
        <f aca="false">J31+Q31+X31+AE31</f>
        <v>0</v>
      </c>
    </row>
    <row r="32" s="1" customFormat="true" ht="63" hidden="false" customHeight="false" outlineLevel="0" collapsed="false">
      <c r="A32" s="114" t="s">
        <v>82</v>
      </c>
      <c r="B32" s="109" t="s">
        <v>83</v>
      </c>
      <c r="C32" s="79" t="s">
        <v>49</v>
      </c>
      <c r="D32" s="99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99" t="n">
        <v>0</v>
      </c>
      <c r="L32" s="99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111" t="n">
        <v>0</v>
      </c>
      <c r="R32" s="99" t="n">
        <v>0</v>
      </c>
      <c r="S32" s="99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111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111" t="n">
        <v>0</v>
      </c>
      <c r="AF32" s="99" t="n">
        <f aca="false">D32+K32+R32+Y32</f>
        <v>0</v>
      </c>
      <c r="AG32" s="99" t="n">
        <f aca="false">E32+L32+S32+Z32</f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113" t="n">
        <f aca="false">J32+Q32+X32+AE32</f>
        <v>0</v>
      </c>
    </row>
    <row r="33" s="1" customFormat="true" ht="63" hidden="false" customHeight="false" outlineLevel="0" collapsed="false">
      <c r="A33" s="114" t="s">
        <v>84</v>
      </c>
      <c r="B33" s="109" t="s">
        <v>85</v>
      </c>
      <c r="C33" s="79" t="s">
        <v>49</v>
      </c>
      <c r="D33" s="99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99" t="n">
        <v>0</v>
      </c>
      <c r="L33" s="99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111" t="n">
        <v>0</v>
      </c>
      <c r="R33" s="99" t="n">
        <v>0</v>
      </c>
      <c r="S33" s="99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11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111" t="n">
        <v>0</v>
      </c>
      <c r="AF33" s="99" t="n">
        <f aca="false">D33+K33+R33+Y33</f>
        <v>0</v>
      </c>
      <c r="AG33" s="99" t="n">
        <f aca="false">E33+L33+S33+Z33</f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113" t="n">
        <f aca="false">J33+Q33+X33+AE33</f>
        <v>0</v>
      </c>
    </row>
    <row r="34" s="1" customFormat="true" ht="31.5" hidden="false" customHeight="false" outlineLevel="0" collapsed="false">
      <c r="A34" s="114" t="s">
        <v>86</v>
      </c>
      <c r="B34" s="109" t="s">
        <v>87</v>
      </c>
      <c r="C34" s="79" t="s">
        <v>49</v>
      </c>
      <c r="D34" s="99"/>
      <c r="E34" s="24"/>
      <c r="F34" s="24"/>
      <c r="G34" s="24"/>
      <c r="H34" s="24"/>
      <c r="I34" s="24"/>
      <c r="J34" s="24"/>
      <c r="K34" s="99"/>
      <c r="L34" s="99"/>
      <c r="M34" s="24"/>
      <c r="N34" s="24"/>
      <c r="O34" s="24"/>
      <c r="P34" s="24"/>
      <c r="Q34" s="111"/>
      <c r="R34" s="99"/>
      <c r="S34" s="24"/>
      <c r="T34" s="24"/>
      <c r="U34" s="24"/>
      <c r="V34" s="24"/>
      <c r="W34" s="24"/>
      <c r="X34" s="111"/>
      <c r="Y34" s="24"/>
      <c r="Z34" s="24"/>
      <c r="AA34" s="24"/>
      <c r="AB34" s="24"/>
      <c r="AC34" s="24"/>
      <c r="AD34" s="24"/>
      <c r="AE34" s="111"/>
      <c r="AF34" s="99" t="n">
        <f aca="false">D34+K34+R34+Y34</f>
        <v>0</v>
      </c>
      <c r="AG34" s="99" t="n">
        <f aca="false">E34+L34+S34+Z34</f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113" t="n">
        <f aca="false">J34+Q34+X34+AE34</f>
        <v>0</v>
      </c>
    </row>
    <row r="35" s="1" customFormat="true" ht="31.5" hidden="false" customHeight="false" outlineLevel="0" collapsed="false">
      <c r="A35" s="114" t="s">
        <v>88</v>
      </c>
      <c r="B35" s="109" t="s">
        <v>89</v>
      </c>
      <c r="C35" s="79" t="s">
        <v>49</v>
      </c>
      <c r="D35" s="99" t="n">
        <f aca="false">D36+D37+D38+D41</f>
        <v>1.29230868</v>
      </c>
      <c r="E35" s="24" t="n">
        <f aca="false">E36+E37+E38+E41</f>
        <v>19.09846813</v>
      </c>
      <c r="F35" s="24" t="n">
        <f aca="false">F36+F37+F38+F41</f>
        <v>0</v>
      </c>
      <c r="G35" s="24" t="n">
        <f aca="false">G36+G37+G38+G41</f>
        <v>0</v>
      </c>
      <c r="H35" s="24" t="n">
        <f aca="false">H36+H37+H38+H41</f>
        <v>0</v>
      </c>
      <c r="I35" s="24" t="n">
        <f aca="false">I36+I37+I38+I41</f>
        <v>0</v>
      </c>
      <c r="J35" s="110" t="n">
        <f aca="false">J36+J37+J38+J41</f>
        <v>3510</v>
      </c>
      <c r="K35" s="99" t="n">
        <f aca="false">K36+K37+K38+K41</f>
        <v>0</v>
      </c>
      <c r="L35" s="99" t="n">
        <f aca="false">L36+L37+L38+L41</f>
        <v>55.57035137</v>
      </c>
      <c r="M35" s="24" t="n">
        <f aca="false">M36+M37+M38+M41</f>
        <v>0</v>
      </c>
      <c r="N35" s="24" t="n">
        <f aca="false">N36+N37+N38+N41</f>
        <v>0</v>
      </c>
      <c r="O35" s="24" t="n">
        <f aca="false">O36+O37+O38+O41</f>
        <v>0</v>
      </c>
      <c r="P35" s="24" t="n">
        <f aca="false">P36+P37+P38+P41</f>
        <v>0</v>
      </c>
      <c r="Q35" s="111" t="n">
        <f aca="false">Q36+Q37+Q38+Q41</f>
        <v>10835</v>
      </c>
      <c r="R35" s="99" t="n">
        <f aca="false">R36+R37+R38+R41</f>
        <v>0</v>
      </c>
      <c r="S35" s="99" t="n">
        <f aca="false">S36+S37+S38+S41</f>
        <v>56.10038551</v>
      </c>
      <c r="T35" s="24" t="n">
        <f aca="false">T36+T37+T38+T41</f>
        <v>0</v>
      </c>
      <c r="U35" s="24" t="n">
        <f aca="false">U36+U37+U38+U41</f>
        <v>0</v>
      </c>
      <c r="V35" s="24" t="n">
        <f aca="false">V36+V37+V38+V41</f>
        <v>0</v>
      </c>
      <c r="W35" s="24" t="n">
        <f aca="false">W36+W37+W38+W41</f>
        <v>0</v>
      </c>
      <c r="X35" s="111" t="n">
        <f aca="false">X36+X37+X38+X41</f>
        <v>10935</v>
      </c>
      <c r="Y35" s="99" t="n">
        <f aca="false">Y36+Y37+Y38+Y41</f>
        <v>0</v>
      </c>
      <c r="Z35" s="99" t="n">
        <f aca="false">Z36+Z37+Z38+Z41</f>
        <v>112.695933954876</v>
      </c>
      <c r="AA35" s="24" t="n">
        <f aca="false">AA36+AA37+AA38+AA41</f>
        <v>0</v>
      </c>
      <c r="AB35" s="24" t="n">
        <f aca="false">AB36+AB37+AB38+AB41</f>
        <v>0</v>
      </c>
      <c r="AC35" s="24" t="n">
        <f aca="false">AC36+AC37+AC38+AC41</f>
        <v>0</v>
      </c>
      <c r="AD35" s="24" t="n">
        <f aca="false">AD36+AD37+AD38+AD41</f>
        <v>0</v>
      </c>
      <c r="AE35" s="111" t="n">
        <f aca="false">AE36+AE37+AE38+AE41</f>
        <v>4048</v>
      </c>
      <c r="AF35" s="99" t="n">
        <f aca="false">AF36+AF37+AF38+AF41</f>
        <v>1.29230868</v>
      </c>
      <c r="AG35" s="99" t="n">
        <f aca="false">AG36+AG37+AG38+AG41</f>
        <v>243.465138964876</v>
      </c>
      <c r="AH35" s="24" t="n">
        <v>0</v>
      </c>
      <c r="AI35" s="24" t="n">
        <v>0</v>
      </c>
      <c r="AJ35" s="24" t="n">
        <v>0</v>
      </c>
      <c r="AK35" s="24" t="n">
        <v>0</v>
      </c>
      <c r="AL35" s="113" t="n">
        <f aca="false">AL36+AL37+AL38+AL41</f>
        <v>29328</v>
      </c>
    </row>
    <row r="36" s="1" customFormat="true" ht="31.5" hidden="false" customHeight="false" outlineLevel="0" collapsed="false">
      <c r="A36" s="114" t="s">
        <v>90</v>
      </c>
      <c r="B36" s="109" t="s">
        <v>91</v>
      </c>
      <c r="C36" s="79" t="s">
        <v>49</v>
      </c>
      <c r="D36" s="99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99" t="n">
        <v>0</v>
      </c>
      <c r="L36" s="99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111" t="n">
        <v>0</v>
      </c>
      <c r="R36" s="99" t="n">
        <v>0</v>
      </c>
      <c r="S36" s="99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111" t="n">
        <v>0</v>
      </c>
      <c r="Y36" s="99" t="n">
        <v>0</v>
      </c>
      <c r="Z36" s="99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111" t="n">
        <v>0</v>
      </c>
      <c r="AF36" s="99" t="n">
        <f aca="false">D36+K36+R36+Y36</f>
        <v>0</v>
      </c>
      <c r="AG36" s="99" t="n">
        <f aca="false">E36+L36+S36+Z36</f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113" t="n">
        <f aca="false">J36+Q36+X36+AE36</f>
        <v>0</v>
      </c>
    </row>
    <row r="37" s="1" customFormat="true" ht="47.25" hidden="false" customHeight="false" outlineLevel="0" collapsed="false">
      <c r="A37" s="114" t="s">
        <v>92</v>
      </c>
      <c r="B37" s="109" t="s">
        <v>93</v>
      </c>
      <c r="C37" s="79" t="s">
        <v>49</v>
      </c>
      <c r="D37" s="99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99" t="n">
        <v>0</v>
      </c>
      <c r="L37" s="99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111" t="n">
        <v>0</v>
      </c>
      <c r="R37" s="99" t="n">
        <v>0</v>
      </c>
      <c r="S37" s="99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111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111" t="n">
        <v>0</v>
      </c>
      <c r="AF37" s="99" t="n">
        <f aca="false">D37+K37+R37+Y37</f>
        <v>0</v>
      </c>
      <c r="AG37" s="99" t="n">
        <f aca="false">E37+L37+S37+Z37</f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113" t="n">
        <f aca="false">J37+Q37+X37+AE37</f>
        <v>0</v>
      </c>
    </row>
    <row r="38" s="1" customFormat="true" ht="47.25" hidden="false" customHeight="false" outlineLevel="0" collapsed="false">
      <c r="A38" s="114" t="s">
        <v>94</v>
      </c>
      <c r="B38" s="109" t="s">
        <v>95</v>
      </c>
      <c r="C38" s="79" t="s">
        <v>49</v>
      </c>
      <c r="D38" s="99" t="n">
        <f aca="false">SUM(D39:D40)</f>
        <v>1.29230868</v>
      </c>
      <c r="E38" s="99" t="n">
        <f aca="false">SUM(E39:E40)</f>
        <v>19.09846813</v>
      </c>
      <c r="F38" s="24" t="n">
        <f aca="false">SUM(F39:F39)</f>
        <v>0</v>
      </c>
      <c r="G38" s="24" t="n">
        <f aca="false">SUM(G39:G39)</f>
        <v>0</v>
      </c>
      <c r="H38" s="24" t="n">
        <f aca="false">SUM(H39:H39)</f>
        <v>0</v>
      </c>
      <c r="I38" s="24" t="n">
        <f aca="false">SUM(I39:I39)</f>
        <v>0</v>
      </c>
      <c r="J38" s="49" t="n">
        <f aca="false">SUM(J39:J40)</f>
        <v>3510</v>
      </c>
      <c r="K38" s="49" t="n">
        <f aca="false">SUM(K39:K40)</f>
        <v>0</v>
      </c>
      <c r="L38" s="53" t="n">
        <f aca="false">SUM(L39:L40)</f>
        <v>55.57035137</v>
      </c>
      <c r="M38" s="24" t="n">
        <f aca="false">SUM(M39:M39)</f>
        <v>0</v>
      </c>
      <c r="N38" s="24" t="n">
        <f aca="false">SUM(N39:N39)</f>
        <v>0</v>
      </c>
      <c r="O38" s="24" t="n">
        <f aca="false">SUM(O39:O39)</f>
        <v>0</v>
      </c>
      <c r="P38" s="24" t="n">
        <f aca="false">SUM(P39:P39)</f>
        <v>0</v>
      </c>
      <c r="Q38" s="49" t="n">
        <f aca="false">SUM(Q39:Q40)</f>
        <v>10835</v>
      </c>
      <c r="R38" s="49" t="n">
        <f aca="false">SUM(R39:R40)</f>
        <v>0</v>
      </c>
      <c r="S38" s="53" t="n">
        <f aca="false">SUM(S39:S40)</f>
        <v>56.10038551</v>
      </c>
      <c r="T38" s="24" t="n">
        <f aca="false">SUM(T39:T39)</f>
        <v>0</v>
      </c>
      <c r="U38" s="24" t="n">
        <f aca="false">SUM(U39:U39)</f>
        <v>0</v>
      </c>
      <c r="V38" s="24" t="n">
        <f aca="false">SUM(V39:V39)</f>
        <v>0</v>
      </c>
      <c r="W38" s="24" t="n">
        <f aca="false">SUM(W39:W39)</f>
        <v>0</v>
      </c>
      <c r="X38" s="49" t="n">
        <f aca="false">SUM(X39:X40)</f>
        <v>10935</v>
      </c>
      <c r="Y38" s="49" t="n">
        <f aca="false">SUM(Y39:Y40)</f>
        <v>0</v>
      </c>
      <c r="Z38" s="53" t="n">
        <f aca="false">SUM(Z39:Z40)</f>
        <v>112.695933954876</v>
      </c>
      <c r="AA38" s="24" t="n">
        <f aca="false">SUM(AA39:AA39)</f>
        <v>0</v>
      </c>
      <c r="AB38" s="24" t="n">
        <f aca="false">SUM(AB39:AB39)</f>
        <v>0</v>
      </c>
      <c r="AC38" s="24" t="n">
        <f aca="false">SUM(AC39:AC39)</f>
        <v>0</v>
      </c>
      <c r="AD38" s="24" t="n">
        <f aca="false">SUM(AD39:AD39)</f>
        <v>0</v>
      </c>
      <c r="AE38" s="49" t="n">
        <f aca="false">SUM(AE39:AE40)</f>
        <v>4048</v>
      </c>
      <c r="AF38" s="99" t="n">
        <f aca="false">SUM(AF39:AF40)</f>
        <v>1.29230868</v>
      </c>
      <c r="AG38" s="99" t="n">
        <f aca="false">SUM(AG39:AG40)</f>
        <v>243.465138964876</v>
      </c>
      <c r="AH38" s="24" t="n">
        <v>0</v>
      </c>
      <c r="AI38" s="24" t="n">
        <v>0</v>
      </c>
      <c r="AJ38" s="24" t="n">
        <v>0</v>
      </c>
      <c r="AK38" s="24" t="n">
        <v>0</v>
      </c>
      <c r="AL38" s="49" t="n">
        <f aca="false">SUM(AL39:AL40)</f>
        <v>29328</v>
      </c>
    </row>
    <row r="39" s="1" customFormat="true" ht="81.75" hidden="false" customHeight="true" outlineLevel="0" collapsed="false">
      <c r="A39" s="53" t="s">
        <v>96</v>
      </c>
      <c r="B39" s="54" t="s">
        <v>97</v>
      </c>
      <c r="C39" s="53" t="s">
        <v>98</v>
      </c>
      <c r="D39" s="53" t="n">
        <v>1.29230868</v>
      </c>
      <c r="E39" s="53" t="n">
        <v>19.09846813</v>
      </c>
      <c r="F39" s="24" t="n">
        <v>0</v>
      </c>
      <c r="G39" s="24" t="n">
        <v>0</v>
      </c>
      <c r="H39" s="24" t="n">
        <v>0</v>
      </c>
      <c r="I39" s="24" t="n">
        <v>0</v>
      </c>
      <c r="J39" s="49" t="n">
        <v>3510</v>
      </c>
      <c r="K39" s="49" t="n">
        <v>0</v>
      </c>
      <c r="L39" s="53" t="n">
        <v>55.57035137</v>
      </c>
      <c r="M39" s="24" t="n">
        <v>0</v>
      </c>
      <c r="N39" s="24" t="n">
        <v>0</v>
      </c>
      <c r="O39" s="24" t="n">
        <v>0</v>
      </c>
      <c r="P39" s="24" t="n">
        <v>0</v>
      </c>
      <c r="Q39" s="49" t="n">
        <v>10835</v>
      </c>
      <c r="R39" s="49" t="n">
        <v>0</v>
      </c>
      <c r="S39" s="53" t="n">
        <v>56.10038551</v>
      </c>
      <c r="T39" s="24" t="n">
        <v>0</v>
      </c>
      <c r="U39" s="24" t="n">
        <v>0</v>
      </c>
      <c r="V39" s="24" t="n">
        <v>0</v>
      </c>
      <c r="W39" s="24" t="n">
        <v>0</v>
      </c>
      <c r="X39" s="49" t="n">
        <v>10935</v>
      </c>
      <c r="Y39" s="49" t="n">
        <v>0</v>
      </c>
      <c r="Z39" s="53" t="n">
        <v>20.9657727</v>
      </c>
      <c r="AA39" s="24" t="n">
        <v>0</v>
      </c>
      <c r="AB39" s="24" t="n">
        <v>0</v>
      </c>
      <c r="AC39" s="24" t="n">
        <v>0</v>
      </c>
      <c r="AD39" s="24" t="n">
        <v>0</v>
      </c>
      <c r="AE39" s="49" t="n">
        <v>4044</v>
      </c>
      <c r="AF39" s="99" t="n">
        <f aca="false">D39+K39+R39+Y39</f>
        <v>1.29230868</v>
      </c>
      <c r="AG39" s="99" t="n">
        <f aca="false">E39+L39+S39+Z39</f>
        <v>151.73497771</v>
      </c>
      <c r="AH39" s="24" t="n">
        <v>0</v>
      </c>
      <c r="AI39" s="24" t="n">
        <v>0</v>
      </c>
      <c r="AJ39" s="24" t="n">
        <v>0</v>
      </c>
      <c r="AK39" s="24" t="n">
        <v>0</v>
      </c>
      <c r="AL39" s="49" t="n">
        <f aca="false">J39+Q39+X39+AE39</f>
        <v>29324</v>
      </c>
    </row>
    <row r="40" s="1" customFormat="true" ht="54.75" hidden="false" customHeight="true" outlineLevel="0" collapsed="false">
      <c r="A40" s="53" t="s">
        <v>100</v>
      </c>
      <c r="B40" s="54" t="s">
        <v>101</v>
      </c>
      <c r="C40" s="53" t="s">
        <v>102</v>
      </c>
      <c r="D40" s="53" t="n">
        <v>0</v>
      </c>
      <c r="E40" s="53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53" t="n">
        <v>0</v>
      </c>
      <c r="K40" s="53" t="n">
        <v>0</v>
      </c>
      <c r="L40" s="53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3" t="n">
        <v>0</v>
      </c>
      <c r="R40" s="53" t="n">
        <v>0</v>
      </c>
      <c r="S40" s="53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53" t="n">
        <v>0</v>
      </c>
      <c r="Y40" s="53" t="n">
        <v>0</v>
      </c>
      <c r="Z40" s="53" t="n">
        <v>91.7301612548759</v>
      </c>
      <c r="AA40" s="24" t="n">
        <v>0</v>
      </c>
      <c r="AB40" s="24" t="n">
        <v>0</v>
      </c>
      <c r="AC40" s="24" t="n">
        <v>0</v>
      </c>
      <c r="AD40" s="24" t="n">
        <v>0</v>
      </c>
      <c r="AE40" s="53" t="n">
        <v>4</v>
      </c>
      <c r="AF40" s="99" t="n">
        <f aca="false">D40+K40+R40+Y40</f>
        <v>0</v>
      </c>
      <c r="AG40" s="99" t="n">
        <f aca="false">E40+L40+S40+Z40</f>
        <v>91.7301612548759</v>
      </c>
      <c r="AH40" s="24" t="n">
        <v>0</v>
      </c>
      <c r="AI40" s="24" t="n">
        <v>0</v>
      </c>
      <c r="AJ40" s="24" t="n">
        <v>0</v>
      </c>
      <c r="AK40" s="24" t="n">
        <v>0</v>
      </c>
      <c r="AL40" s="53" t="n">
        <f aca="false">J40+Q40+X40+AE40</f>
        <v>4</v>
      </c>
    </row>
    <row r="41" s="1" customFormat="true" ht="47.25" hidden="false" customHeight="false" outlineLevel="0" collapsed="false">
      <c r="A41" s="114" t="s">
        <v>141</v>
      </c>
      <c r="B41" s="109" t="s">
        <v>142</v>
      </c>
      <c r="C41" s="79" t="s">
        <v>49</v>
      </c>
      <c r="D41" s="99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99" t="n">
        <v>0</v>
      </c>
      <c r="L41" s="99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111" t="n">
        <v>0</v>
      </c>
      <c r="R41" s="99" t="n">
        <v>0</v>
      </c>
      <c r="S41" s="99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111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111" t="n">
        <v>0</v>
      </c>
      <c r="AF41" s="99" t="n">
        <f aca="false">D41+K41+R41+Y41</f>
        <v>0</v>
      </c>
      <c r="AG41" s="99" t="n">
        <f aca="false">E41+L41+S41+Z41</f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113" t="n">
        <f aca="false">J41+Q41+X41+AE41</f>
        <v>0</v>
      </c>
    </row>
    <row r="42" s="1" customFormat="true" ht="63" hidden="false" customHeight="false" outlineLevel="0" collapsed="false">
      <c r="A42" s="114" t="s">
        <v>103</v>
      </c>
      <c r="B42" s="109" t="s">
        <v>104</v>
      </c>
      <c r="C42" s="79" t="s">
        <v>49</v>
      </c>
      <c r="D42" s="99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99" t="n">
        <v>0</v>
      </c>
      <c r="L42" s="99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11" t="n">
        <v>0</v>
      </c>
      <c r="R42" s="99" t="n">
        <v>0</v>
      </c>
      <c r="S42" s="99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111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111" t="n">
        <v>0</v>
      </c>
      <c r="AF42" s="99" t="n">
        <f aca="false">D42+K42+R42+Y42</f>
        <v>0</v>
      </c>
      <c r="AG42" s="99" t="n">
        <f aca="false">E42+L42+S42+Z42</f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113" t="n">
        <f aca="false">J42+Q42+X42+AE42</f>
        <v>0</v>
      </c>
    </row>
    <row r="43" s="1" customFormat="true" ht="47.25" hidden="false" customHeight="false" outlineLevel="0" collapsed="false">
      <c r="A43" s="114" t="s">
        <v>105</v>
      </c>
      <c r="B43" s="109" t="s">
        <v>106</v>
      </c>
      <c r="C43" s="79" t="s">
        <v>49</v>
      </c>
      <c r="D43" s="99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99" t="n">
        <v>0</v>
      </c>
      <c r="L43" s="99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11" t="n">
        <v>0</v>
      </c>
      <c r="R43" s="99" t="n">
        <v>0</v>
      </c>
      <c r="S43" s="99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111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111" t="n">
        <v>0</v>
      </c>
      <c r="AF43" s="99" t="n">
        <f aca="false">D43+K43+R43+Y43</f>
        <v>0</v>
      </c>
      <c r="AG43" s="99" t="n">
        <f aca="false">E43+L43+S43+Z43</f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113" t="n">
        <f aca="false">J43+Q43+X43+AE43</f>
        <v>0</v>
      </c>
    </row>
    <row r="44" s="1" customFormat="true" ht="47.25" hidden="false" customHeight="false" outlineLevel="0" collapsed="false">
      <c r="A44" s="114" t="s">
        <v>107</v>
      </c>
      <c r="B44" s="112" t="s">
        <v>108</v>
      </c>
      <c r="C44" s="79" t="s">
        <v>49</v>
      </c>
      <c r="D44" s="99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99" t="n">
        <v>0</v>
      </c>
      <c r="L44" s="99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111" t="n">
        <v>0</v>
      </c>
      <c r="R44" s="99" t="n">
        <v>0</v>
      </c>
      <c r="S44" s="99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111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111" t="n">
        <v>0</v>
      </c>
      <c r="AF44" s="99" t="n">
        <f aca="false">D44+K44+R44+Y44</f>
        <v>0</v>
      </c>
      <c r="AG44" s="99" t="n">
        <f aca="false">E44+L44+S44+Z44</f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113" t="n">
        <f aca="false">J44+Q44+X44+AE44</f>
        <v>0</v>
      </c>
    </row>
    <row r="45" s="1" customFormat="true" ht="31.5" hidden="false" customHeight="false" outlineLevel="0" collapsed="false">
      <c r="A45" s="114" t="s">
        <v>109</v>
      </c>
      <c r="B45" s="112" t="s">
        <v>110</v>
      </c>
      <c r="C45" s="79" t="s">
        <v>49</v>
      </c>
      <c r="D45" s="99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99" t="n">
        <v>0</v>
      </c>
      <c r="L45" s="99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111" t="n">
        <v>0</v>
      </c>
      <c r="R45" s="99" t="n">
        <v>0</v>
      </c>
      <c r="S45" s="99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111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111" t="n">
        <v>0</v>
      </c>
      <c r="AF45" s="99" t="n">
        <f aca="false">D45+K45+R45+Y45</f>
        <v>0</v>
      </c>
      <c r="AG45" s="99" t="n">
        <f aca="false">E45+L45+S45+Z45</f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113" t="n">
        <f aca="false">J45+Q45+X45+AE45</f>
        <v>0</v>
      </c>
    </row>
    <row r="47" customFormat="false" ht="22.5" hidden="false" customHeight="true" outlineLevel="0" collapsed="false">
      <c r="A47" s="28" t="s">
        <v>11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customFormat="false" ht="21.75" hidden="false" customHeight="true" outlineLevel="0" collapsed="false">
      <c r="A48" s="28" t="s">
        <v>11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customFormat="false" ht="18.75" hidden="false" customHeight="false" outlineLevel="0" collapsed="false">
      <c r="A49" s="115" t="s">
        <v>291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</row>
    <row r="50" customFormat="false" ht="47.25" hidden="false" customHeight="true" outlineLevel="0" collapsed="false">
      <c r="A50" s="116" t="s">
        <v>292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7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</row>
    <row r="51" customFormat="false" ht="23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4"/>
      <c r="AN51" s="4"/>
      <c r="AO51" s="4"/>
      <c r="AP51" s="4"/>
      <c r="AQ51" s="4"/>
      <c r="AR51" s="4"/>
    </row>
    <row r="62" customFormat="false" ht="15.75" hidden="false" customHeight="false" outlineLevel="0" collapsed="false">
      <c r="AJ62" s="1" t="s">
        <v>293</v>
      </c>
    </row>
  </sheetData>
  <mergeCells count="24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259722222222222" right="0.170138888888889" top="0.420138888888889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15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X3" activeCellId="0" sqref="W3:A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12"/>
    <col collapsed="false" customWidth="true" hidden="false" outlineLevel="0" max="3" min="3" style="1" width="13.87"/>
    <col collapsed="false" customWidth="true" hidden="false" outlineLevel="0" max="4" min="4" style="1" width="7.24"/>
    <col collapsed="false" customWidth="true" hidden="false" outlineLevel="0" max="27" min="5" style="1" width="5.99"/>
    <col collapsed="false" customWidth="false" hidden="false" outlineLevel="0" max="28" min="28" style="1" width="8.99"/>
    <col collapsed="false" customWidth="false" hidden="false" outlineLevel="0" max="257" min="29" style="2" width="8.99"/>
  </cols>
  <sheetData>
    <row r="1" customFormat="false" ht="18.75" hidden="false" customHeight="false" outlineLevel="0" collapsed="false">
      <c r="U1" s="3"/>
      <c r="W1" s="1" t="s">
        <v>294</v>
      </c>
      <c r="AA1" s="3"/>
    </row>
    <row r="2" customFormat="false" ht="18.75" hidden="false" customHeight="false" outlineLevel="0" collapsed="false">
      <c r="U2" s="59"/>
      <c r="W2" s="1" t="s">
        <v>1</v>
      </c>
      <c r="AA2" s="59"/>
    </row>
    <row r="3" customFormat="false" ht="18.75" hidden="false" customHeight="false" outlineLevel="0" collapsed="false">
      <c r="U3" s="59"/>
      <c r="W3" s="1" t="s">
        <v>295</v>
      </c>
      <c r="AA3" s="59"/>
    </row>
    <row r="4" customFormat="false" ht="15.75" hidden="false" customHeight="true" outlineLevel="0" collapsed="false">
      <c r="A4" s="119" t="s">
        <v>19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</row>
    <row r="5" customFormat="false" ht="25.5" hidden="false" customHeight="true" outlineLevel="0" collapsed="false">
      <c r="A5" s="120" t="s">
        <v>296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7.2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</row>
    <row r="7" customFormat="false" ht="18.75" hidden="false" customHeight="false" outlineLevel="0" collapsed="false">
      <c r="A7" s="9" t="s">
        <v>1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5.75" hidden="false" customHeight="false" outlineLevel="0" collapsed="false">
      <c r="J9" s="122"/>
      <c r="K9" s="122"/>
      <c r="L9" s="122"/>
      <c r="M9" s="122"/>
      <c r="N9" s="122"/>
      <c r="O9" s="122"/>
    </row>
    <row r="10" customFormat="false" ht="38.25" hidden="false" customHeight="true" outlineLevel="0" collapsed="false">
      <c r="A10" s="89" t="s">
        <v>7</v>
      </c>
      <c r="B10" s="89" t="s">
        <v>118</v>
      </c>
      <c r="C10" s="89" t="s">
        <v>150</v>
      </c>
      <c r="D10" s="123" t="s">
        <v>297</v>
      </c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</row>
    <row r="11" customFormat="false" ht="15.75" hidden="false" customHeight="true" outlineLevel="0" collapsed="false">
      <c r="A11" s="89"/>
      <c r="B11" s="89"/>
      <c r="C11" s="89"/>
      <c r="D11" s="90" t="s">
        <v>126</v>
      </c>
      <c r="E11" s="90"/>
      <c r="F11" s="90"/>
      <c r="G11" s="90"/>
      <c r="H11" s="90"/>
      <c r="I11" s="90"/>
      <c r="J11" s="90" t="s">
        <v>127</v>
      </c>
      <c r="K11" s="90"/>
      <c r="L11" s="90"/>
      <c r="M11" s="90"/>
      <c r="N11" s="90"/>
      <c r="O11" s="90"/>
      <c r="P11" s="90" t="s">
        <v>128</v>
      </c>
      <c r="Q11" s="90"/>
      <c r="R11" s="90"/>
      <c r="S11" s="90"/>
      <c r="T11" s="90"/>
      <c r="U11" s="90"/>
      <c r="V11" s="90" t="s">
        <v>129</v>
      </c>
      <c r="W11" s="90"/>
      <c r="X11" s="90"/>
      <c r="Y11" s="90"/>
      <c r="Z11" s="90"/>
      <c r="AA11" s="90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</row>
    <row r="12" customFormat="false" ht="15.75" hidden="false" customHeight="false" outlineLevel="0" collapsed="false">
      <c r="A12" s="89"/>
      <c r="B12" s="89"/>
      <c r="C12" s="89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</row>
    <row r="13" customFormat="false" ht="39" hidden="false" customHeight="true" outlineLevel="0" collapsed="false">
      <c r="A13" s="89"/>
      <c r="B13" s="89"/>
      <c r="C13" s="89"/>
      <c r="D13" s="90" t="s">
        <v>137</v>
      </c>
      <c r="E13" s="90"/>
      <c r="F13" s="90"/>
      <c r="G13" s="90"/>
      <c r="H13" s="90"/>
      <c r="I13" s="90"/>
      <c r="J13" s="90" t="s">
        <v>137</v>
      </c>
      <c r="K13" s="90"/>
      <c r="L13" s="90"/>
      <c r="M13" s="90"/>
      <c r="N13" s="90"/>
      <c r="O13" s="90"/>
      <c r="P13" s="90" t="s">
        <v>137</v>
      </c>
      <c r="Q13" s="90"/>
      <c r="R13" s="90"/>
      <c r="S13" s="90"/>
      <c r="T13" s="90"/>
      <c r="U13" s="90"/>
      <c r="V13" s="90" t="s">
        <v>137</v>
      </c>
      <c r="W13" s="90"/>
      <c r="X13" s="90"/>
      <c r="Y13" s="90"/>
      <c r="Z13" s="90"/>
      <c r="AA13" s="90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6"/>
      <c r="BL13" s="126"/>
      <c r="BM13" s="126"/>
      <c r="BN13" s="126"/>
      <c r="BO13" s="126"/>
      <c r="BP13" s="126"/>
      <c r="BQ13" s="126"/>
    </row>
    <row r="14" customFormat="false" ht="54.75" hidden="false" customHeight="true" outlineLevel="0" collapsed="false">
      <c r="A14" s="89"/>
      <c r="B14" s="89"/>
      <c r="C14" s="89"/>
      <c r="D14" s="93" t="s">
        <v>298</v>
      </c>
      <c r="E14" s="93" t="s">
        <v>208</v>
      </c>
      <c r="F14" s="93" t="s">
        <v>209</v>
      </c>
      <c r="G14" s="93" t="s">
        <v>210</v>
      </c>
      <c r="H14" s="93" t="s">
        <v>211</v>
      </c>
      <c r="I14" s="93" t="s">
        <v>299</v>
      </c>
      <c r="J14" s="93" t="s">
        <v>298</v>
      </c>
      <c r="K14" s="93" t="s">
        <v>208</v>
      </c>
      <c r="L14" s="93" t="s">
        <v>209</v>
      </c>
      <c r="M14" s="93" t="s">
        <v>210</v>
      </c>
      <c r="N14" s="93" t="s">
        <v>211</v>
      </c>
      <c r="O14" s="93" t="s">
        <v>299</v>
      </c>
      <c r="P14" s="93" t="s">
        <v>298</v>
      </c>
      <c r="Q14" s="93" t="s">
        <v>208</v>
      </c>
      <c r="R14" s="93" t="s">
        <v>209</v>
      </c>
      <c r="S14" s="93" t="s">
        <v>210</v>
      </c>
      <c r="T14" s="93" t="s">
        <v>211</v>
      </c>
      <c r="U14" s="93" t="s">
        <v>299</v>
      </c>
      <c r="V14" s="93" t="s">
        <v>298</v>
      </c>
      <c r="W14" s="93" t="s">
        <v>208</v>
      </c>
      <c r="X14" s="93" t="s">
        <v>209</v>
      </c>
      <c r="Y14" s="93" t="s">
        <v>210</v>
      </c>
      <c r="Z14" s="93" t="s">
        <v>211</v>
      </c>
      <c r="AA14" s="93" t="s">
        <v>299</v>
      </c>
      <c r="AP14" s="127"/>
      <c r="AQ14" s="127"/>
      <c r="AR14" s="127"/>
      <c r="AS14" s="128"/>
      <c r="AT14" s="128"/>
      <c r="AU14" s="128"/>
      <c r="AV14" s="127"/>
      <c r="AW14" s="127"/>
      <c r="AX14" s="127"/>
      <c r="AY14" s="127"/>
      <c r="AZ14" s="128"/>
      <c r="BA14" s="128"/>
      <c r="BB14" s="128"/>
      <c r="BC14" s="127"/>
      <c r="BD14" s="127"/>
      <c r="BE14" s="127"/>
      <c r="BF14" s="127"/>
      <c r="BG14" s="128"/>
      <c r="BH14" s="128"/>
      <c r="BI14" s="128"/>
      <c r="BJ14" s="127"/>
      <c r="BK14" s="127"/>
      <c r="BL14" s="127"/>
      <c r="BM14" s="127"/>
      <c r="BN14" s="128"/>
      <c r="BO14" s="128"/>
      <c r="BP14" s="128"/>
      <c r="BQ14" s="127"/>
    </row>
    <row r="15" customFormat="false" ht="15.75" hidden="false" customHeight="false" outlineLevel="0" collapsed="false">
      <c r="A15" s="90" t="n">
        <v>1</v>
      </c>
      <c r="B15" s="90" t="n">
        <v>2</v>
      </c>
      <c r="C15" s="90" t="n">
        <v>3</v>
      </c>
      <c r="D15" s="94" t="s">
        <v>256</v>
      </c>
      <c r="E15" s="94" t="s">
        <v>257</v>
      </c>
      <c r="F15" s="94" t="s">
        <v>258</v>
      </c>
      <c r="G15" s="94" t="s">
        <v>259</v>
      </c>
      <c r="H15" s="94" t="s">
        <v>260</v>
      </c>
      <c r="I15" s="94" t="s">
        <v>261</v>
      </c>
      <c r="J15" s="94" t="s">
        <v>263</v>
      </c>
      <c r="K15" s="94" t="s">
        <v>264</v>
      </c>
      <c r="L15" s="94" t="s">
        <v>265</v>
      </c>
      <c r="M15" s="94" t="s">
        <v>266</v>
      </c>
      <c r="N15" s="94" t="s">
        <v>267</v>
      </c>
      <c r="O15" s="94" t="s">
        <v>268</v>
      </c>
      <c r="P15" s="94" t="s">
        <v>270</v>
      </c>
      <c r="Q15" s="94" t="s">
        <v>271</v>
      </c>
      <c r="R15" s="94" t="s">
        <v>272</v>
      </c>
      <c r="S15" s="94" t="s">
        <v>273</v>
      </c>
      <c r="T15" s="94" t="s">
        <v>274</v>
      </c>
      <c r="U15" s="94" t="s">
        <v>275</v>
      </c>
      <c r="V15" s="94" t="s">
        <v>270</v>
      </c>
      <c r="W15" s="94" t="s">
        <v>271</v>
      </c>
      <c r="X15" s="94" t="s">
        <v>272</v>
      </c>
      <c r="Y15" s="94" t="s">
        <v>273</v>
      </c>
      <c r="Z15" s="94" t="s">
        <v>274</v>
      </c>
      <c r="AA15" s="94" t="s">
        <v>275</v>
      </c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</row>
    <row r="16" s="1" customFormat="true" ht="31.5" hidden="false" customHeight="false" outlineLevel="0" collapsed="false">
      <c r="A16" s="108" t="s">
        <v>47</v>
      </c>
      <c r="B16" s="109" t="s">
        <v>48</v>
      </c>
      <c r="C16" s="79" t="s">
        <v>49</v>
      </c>
      <c r="D16" s="22" t="s">
        <v>52</v>
      </c>
      <c r="E16" s="22" t="s">
        <v>52</v>
      </c>
      <c r="F16" s="22" t="s">
        <v>52</v>
      </c>
      <c r="G16" s="22" t="s">
        <v>52</v>
      </c>
      <c r="H16" s="22" t="s">
        <v>52</v>
      </c>
      <c r="I16" s="22" t="s">
        <v>52</v>
      </c>
      <c r="J16" s="22" t="s">
        <v>52</v>
      </c>
      <c r="K16" s="22" t="s">
        <v>52</v>
      </c>
      <c r="L16" s="22" t="s">
        <v>52</v>
      </c>
      <c r="M16" s="22" t="s">
        <v>52</v>
      </c>
      <c r="N16" s="22" t="s">
        <v>52</v>
      </c>
      <c r="O16" s="22" t="s">
        <v>52</v>
      </c>
      <c r="P16" s="22" t="s">
        <v>52</v>
      </c>
      <c r="Q16" s="22" t="s">
        <v>52</v>
      </c>
      <c r="R16" s="22" t="s">
        <v>52</v>
      </c>
      <c r="S16" s="22" t="s">
        <v>52</v>
      </c>
      <c r="T16" s="22" t="s">
        <v>52</v>
      </c>
      <c r="U16" s="22" t="s">
        <v>52</v>
      </c>
      <c r="V16" s="22" t="s">
        <v>52</v>
      </c>
      <c r="W16" s="22" t="s">
        <v>52</v>
      </c>
      <c r="X16" s="22" t="s">
        <v>52</v>
      </c>
      <c r="Y16" s="22" t="s">
        <v>52</v>
      </c>
      <c r="Z16" s="22" t="s">
        <v>52</v>
      </c>
      <c r="AA16" s="22" t="s">
        <v>52</v>
      </c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</row>
    <row r="17" s="1" customFormat="true" ht="15.75" hidden="false" customHeight="false" outlineLevel="0" collapsed="false">
      <c r="A17" s="108" t="s">
        <v>50</v>
      </c>
      <c r="B17" s="112" t="s">
        <v>51</v>
      </c>
      <c r="C17" s="79" t="s">
        <v>49</v>
      </c>
      <c r="D17" s="22" t="s">
        <v>52</v>
      </c>
      <c r="E17" s="22" t="s">
        <v>52</v>
      </c>
      <c r="F17" s="22" t="s">
        <v>52</v>
      </c>
      <c r="G17" s="22" t="s">
        <v>52</v>
      </c>
      <c r="H17" s="22" t="s">
        <v>52</v>
      </c>
      <c r="I17" s="22" t="s">
        <v>52</v>
      </c>
      <c r="J17" s="22" t="s">
        <v>52</v>
      </c>
      <c r="K17" s="22" t="s">
        <v>52</v>
      </c>
      <c r="L17" s="22" t="s">
        <v>52</v>
      </c>
      <c r="M17" s="22" t="s">
        <v>52</v>
      </c>
      <c r="N17" s="22" t="s">
        <v>52</v>
      </c>
      <c r="O17" s="22" t="s">
        <v>52</v>
      </c>
      <c r="P17" s="22" t="s">
        <v>52</v>
      </c>
      <c r="Q17" s="22" t="s">
        <v>52</v>
      </c>
      <c r="R17" s="22" t="s">
        <v>52</v>
      </c>
      <c r="S17" s="22" t="s">
        <v>52</v>
      </c>
      <c r="T17" s="22" t="s">
        <v>52</v>
      </c>
      <c r="U17" s="22" t="s">
        <v>52</v>
      </c>
      <c r="V17" s="22" t="s">
        <v>52</v>
      </c>
      <c r="W17" s="22" t="s">
        <v>52</v>
      </c>
      <c r="X17" s="22" t="s">
        <v>52</v>
      </c>
      <c r="Y17" s="22" t="s">
        <v>52</v>
      </c>
      <c r="Z17" s="22" t="s">
        <v>52</v>
      </c>
      <c r="AA17" s="22" t="s">
        <v>52</v>
      </c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</row>
    <row r="18" s="1" customFormat="true" ht="31.5" hidden="false" customHeight="false" outlineLevel="0" collapsed="false">
      <c r="A18" s="108" t="s">
        <v>53</v>
      </c>
      <c r="B18" s="112" t="s">
        <v>54</v>
      </c>
      <c r="C18" s="79" t="s">
        <v>49</v>
      </c>
      <c r="D18" s="22" t="s">
        <v>52</v>
      </c>
      <c r="E18" s="22" t="s">
        <v>52</v>
      </c>
      <c r="F18" s="22" t="s">
        <v>52</v>
      </c>
      <c r="G18" s="22" t="s">
        <v>52</v>
      </c>
      <c r="H18" s="22" t="s">
        <v>52</v>
      </c>
      <c r="I18" s="22" t="s">
        <v>52</v>
      </c>
      <c r="J18" s="22" t="s">
        <v>52</v>
      </c>
      <c r="K18" s="22" t="s">
        <v>52</v>
      </c>
      <c r="L18" s="22" t="s">
        <v>52</v>
      </c>
      <c r="M18" s="22" t="s">
        <v>52</v>
      </c>
      <c r="N18" s="22" t="s">
        <v>52</v>
      </c>
      <c r="O18" s="22" t="s">
        <v>52</v>
      </c>
      <c r="P18" s="22" t="s">
        <v>52</v>
      </c>
      <c r="Q18" s="22" t="s">
        <v>52</v>
      </c>
      <c r="R18" s="22" t="s">
        <v>52</v>
      </c>
      <c r="S18" s="22" t="s">
        <v>52</v>
      </c>
      <c r="T18" s="22" t="s">
        <v>52</v>
      </c>
      <c r="U18" s="22" t="s">
        <v>52</v>
      </c>
      <c r="V18" s="22" t="s">
        <v>52</v>
      </c>
      <c r="W18" s="22" t="s">
        <v>52</v>
      </c>
      <c r="X18" s="22" t="s">
        <v>52</v>
      </c>
      <c r="Y18" s="22" t="s">
        <v>52</v>
      </c>
      <c r="Z18" s="22" t="s">
        <v>52</v>
      </c>
      <c r="AA18" s="22" t="s">
        <v>52</v>
      </c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</row>
    <row r="19" s="1" customFormat="true" ht="15.75" hidden="false" customHeight="false" outlineLevel="0" collapsed="false">
      <c r="A19" s="108" t="s">
        <v>55</v>
      </c>
      <c r="B19" s="112" t="s">
        <v>56</v>
      </c>
      <c r="C19" s="79" t="s">
        <v>49</v>
      </c>
      <c r="D19" s="22" t="s">
        <v>52</v>
      </c>
      <c r="E19" s="22" t="s">
        <v>52</v>
      </c>
      <c r="F19" s="22" t="s">
        <v>52</v>
      </c>
      <c r="G19" s="22" t="s">
        <v>52</v>
      </c>
      <c r="H19" s="22" t="s">
        <v>52</v>
      </c>
      <c r="I19" s="22" t="s">
        <v>52</v>
      </c>
      <c r="J19" s="22" t="s">
        <v>52</v>
      </c>
      <c r="K19" s="22" t="s">
        <v>52</v>
      </c>
      <c r="L19" s="22" t="s">
        <v>52</v>
      </c>
      <c r="M19" s="22" t="s">
        <v>52</v>
      </c>
      <c r="N19" s="22" t="s">
        <v>52</v>
      </c>
      <c r="O19" s="22" t="s">
        <v>52</v>
      </c>
      <c r="P19" s="22" t="s">
        <v>52</v>
      </c>
      <c r="Q19" s="22" t="s">
        <v>52</v>
      </c>
      <c r="R19" s="22" t="s">
        <v>52</v>
      </c>
      <c r="S19" s="22" t="s">
        <v>52</v>
      </c>
      <c r="T19" s="22" t="s">
        <v>52</v>
      </c>
      <c r="U19" s="22" t="s">
        <v>52</v>
      </c>
      <c r="V19" s="22" t="s">
        <v>52</v>
      </c>
      <c r="W19" s="22" t="s">
        <v>52</v>
      </c>
      <c r="X19" s="22" t="s">
        <v>52</v>
      </c>
      <c r="Y19" s="22" t="s">
        <v>52</v>
      </c>
      <c r="Z19" s="22" t="s">
        <v>52</v>
      </c>
      <c r="AA19" s="22" t="s">
        <v>52</v>
      </c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</row>
    <row r="20" s="1" customFormat="true" ht="31.5" hidden="false" customHeight="false" outlineLevel="0" collapsed="false">
      <c r="A20" s="108" t="s">
        <v>57</v>
      </c>
      <c r="B20" s="112" t="s">
        <v>58</v>
      </c>
      <c r="C20" s="79" t="s">
        <v>49</v>
      </c>
      <c r="D20" s="22" t="s">
        <v>52</v>
      </c>
      <c r="E20" s="22" t="s">
        <v>52</v>
      </c>
      <c r="F20" s="22" t="s">
        <v>52</v>
      </c>
      <c r="G20" s="22" t="s">
        <v>52</v>
      </c>
      <c r="H20" s="22" t="s">
        <v>52</v>
      </c>
      <c r="I20" s="22" t="s">
        <v>52</v>
      </c>
      <c r="J20" s="22" t="s">
        <v>52</v>
      </c>
      <c r="K20" s="22" t="s">
        <v>52</v>
      </c>
      <c r="L20" s="22" t="s">
        <v>52</v>
      </c>
      <c r="M20" s="22" t="s">
        <v>52</v>
      </c>
      <c r="N20" s="22" t="s">
        <v>52</v>
      </c>
      <c r="O20" s="22" t="s">
        <v>52</v>
      </c>
      <c r="P20" s="22" t="s">
        <v>52</v>
      </c>
      <c r="Q20" s="22" t="s">
        <v>52</v>
      </c>
      <c r="R20" s="22" t="s">
        <v>52</v>
      </c>
      <c r="S20" s="22" t="s">
        <v>52</v>
      </c>
      <c r="T20" s="22" t="s">
        <v>52</v>
      </c>
      <c r="U20" s="22" t="s">
        <v>52</v>
      </c>
      <c r="V20" s="22" t="s">
        <v>52</v>
      </c>
      <c r="W20" s="22" t="s">
        <v>52</v>
      </c>
      <c r="X20" s="22" t="s">
        <v>52</v>
      </c>
      <c r="Y20" s="22" t="s">
        <v>52</v>
      </c>
      <c r="Z20" s="22" t="s">
        <v>52</v>
      </c>
      <c r="AA20" s="22" t="s">
        <v>52</v>
      </c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</row>
    <row r="21" s="1" customFormat="true" ht="15.75" hidden="false" customHeight="false" outlineLevel="0" collapsed="false">
      <c r="A21" s="108" t="s">
        <v>59</v>
      </c>
      <c r="B21" s="112" t="s">
        <v>60</v>
      </c>
      <c r="C21" s="79" t="s">
        <v>49</v>
      </c>
      <c r="D21" s="22" t="s">
        <v>52</v>
      </c>
      <c r="E21" s="22" t="s">
        <v>52</v>
      </c>
      <c r="F21" s="22" t="s">
        <v>52</v>
      </c>
      <c r="G21" s="22" t="s">
        <v>52</v>
      </c>
      <c r="H21" s="22" t="s">
        <v>52</v>
      </c>
      <c r="I21" s="22" t="s">
        <v>52</v>
      </c>
      <c r="J21" s="22" t="s">
        <v>52</v>
      </c>
      <c r="K21" s="22" t="s">
        <v>52</v>
      </c>
      <c r="L21" s="22" t="s">
        <v>52</v>
      </c>
      <c r="M21" s="22" t="s">
        <v>52</v>
      </c>
      <c r="N21" s="22" t="s">
        <v>52</v>
      </c>
      <c r="O21" s="22" t="s">
        <v>52</v>
      </c>
      <c r="P21" s="22" t="s">
        <v>52</v>
      </c>
      <c r="Q21" s="22" t="s">
        <v>52</v>
      </c>
      <c r="R21" s="22" t="s">
        <v>52</v>
      </c>
      <c r="S21" s="22" t="s">
        <v>52</v>
      </c>
      <c r="T21" s="22" t="s">
        <v>52</v>
      </c>
      <c r="U21" s="22" t="s">
        <v>52</v>
      </c>
      <c r="V21" s="22" t="s">
        <v>52</v>
      </c>
      <c r="W21" s="22" t="s">
        <v>52</v>
      </c>
      <c r="X21" s="22" t="s">
        <v>52</v>
      </c>
      <c r="Y21" s="22" t="s">
        <v>52</v>
      </c>
      <c r="Z21" s="22" t="s">
        <v>52</v>
      </c>
      <c r="AA21" s="22" t="s">
        <v>52</v>
      </c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</row>
    <row r="22" s="1" customFormat="true" ht="15.75" hidden="false" customHeight="false" outlineLevel="0" collapsed="false">
      <c r="A22" s="15" t="n">
        <v>1</v>
      </c>
      <c r="B22" s="15" t="s">
        <v>61</v>
      </c>
      <c r="C22" s="79" t="s">
        <v>49</v>
      </c>
      <c r="D22" s="22" t="s">
        <v>52</v>
      </c>
      <c r="E22" s="22" t="s">
        <v>52</v>
      </c>
      <c r="F22" s="22" t="s">
        <v>52</v>
      </c>
      <c r="G22" s="22" t="s">
        <v>52</v>
      </c>
      <c r="H22" s="22" t="s">
        <v>52</v>
      </c>
      <c r="I22" s="22" t="s">
        <v>52</v>
      </c>
      <c r="J22" s="22" t="s">
        <v>52</v>
      </c>
      <c r="K22" s="22" t="s">
        <v>52</v>
      </c>
      <c r="L22" s="22" t="s">
        <v>52</v>
      </c>
      <c r="M22" s="22" t="s">
        <v>52</v>
      </c>
      <c r="N22" s="22" t="s">
        <v>52</v>
      </c>
      <c r="O22" s="22" t="s">
        <v>52</v>
      </c>
      <c r="P22" s="22" t="s">
        <v>52</v>
      </c>
      <c r="Q22" s="22" t="s">
        <v>52</v>
      </c>
      <c r="R22" s="22" t="s">
        <v>52</v>
      </c>
      <c r="S22" s="22" t="s">
        <v>52</v>
      </c>
      <c r="T22" s="22" t="s">
        <v>52</v>
      </c>
      <c r="U22" s="22" t="s">
        <v>52</v>
      </c>
      <c r="V22" s="22" t="s">
        <v>52</v>
      </c>
      <c r="W22" s="22" t="s">
        <v>52</v>
      </c>
      <c r="X22" s="22" t="s">
        <v>52</v>
      </c>
      <c r="Y22" s="22" t="s">
        <v>52</v>
      </c>
      <c r="Z22" s="22" t="s">
        <v>52</v>
      </c>
      <c r="AA22" s="22" t="s">
        <v>52</v>
      </c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</row>
    <row r="23" s="1" customFormat="true" ht="15.75" hidden="false" customHeight="false" outlineLevel="0" collapsed="false">
      <c r="A23" s="114" t="s">
        <v>62</v>
      </c>
      <c r="B23" s="109" t="s">
        <v>63</v>
      </c>
      <c r="C23" s="79" t="s">
        <v>49</v>
      </c>
      <c r="D23" s="22" t="s">
        <v>52</v>
      </c>
      <c r="E23" s="22" t="s">
        <v>52</v>
      </c>
      <c r="F23" s="22" t="s">
        <v>52</v>
      </c>
      <c r="G23" s="22" t="s">
        <v>52</v>
      </c>
      <c r="H23" s="22" t="s">
        <v>52</v>
      </c>
      <c r="I23" s="22" t="s">
        <v>52</v>
      </c>
      <c r="J23" s="22" t="s">
        <v>52</v>
      </c>
      <c r="K23" s="22" t="s">
        <v>52</v>
      </c>
      <c r="L23" s="22" t="s">
        <v>52</v>
      </c>
      <c r="M23" s="22" t="s">
        <v>52</v>
      </c>
      <c r="N23" s="22" t="s">
        <v>52</v>
      </c>
      <c r="O23" s="22" t="s">
        <v>52</v>
      </c>
      <c r="P23" s="22" t="s">
        <v>52</v>
      </c>
      <c r="Q23" s="22" t="s">
        <v>52</v>
      </c>
      <c r="R23" s="22" t="s">
        <v>52</v>
      </c>
      <c r="S23" s="22" t="s">
        <v>52</v>
      </c>
      <c r="T23" s="22" t="s">
        <v>52</v>
      </c>
      <c r="U23" s="22" t="s">
        <v>52</v>
      </c>
      <c r="V23" s="22" t="s">
        <v>52</v>
      </c>
      <c r="W23" s="22" t="s">
        <v>52</v>
      </c>
      <c r="X23" s="22" t="s">
        <v>52</v>
      </c>
      <c r="Y23" s="22" t="s">
        <v>52</v>
      </c>
      <c r="Z23" s="22" t="s">
        <v>52</v>
      </c>
      <c r="AA23" s="22" t="s">
        <v>52</v>
      </c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</row>
    <row r="24" s="1" customFormat="true" ht="31.5" hidden="false" customHeight="false" outlineLevel="0" collapsed="false">
      <c r="A24" s="114" t="s">
        <v>64</v>
      </c>
      <c r="B24" s="109" t="s">
        <v>65</v>
      </c>
      <c r="C24" s="79" t="s">
        <v>49</v>
      </c>
      <c r="D24" s="22" t="s">
        <v>52</v>
      </c>
      <c r="E24" s="22" t="s">
        <v>52</v>
      </c>
      <c r="F24" s="22" t="s">
        <v>52</v>
      </c>
      <c r="G24" s="22" t="s">
        <v>52</v>
      </c>
      <c r="H24" s="22" t="s">
        <v>52</v>
      </c>
      <c r="I24" s="22" t="s">
        <v>52</v>
      </c>
      <c r="J24" s="22" t="s">
        <v>52</v>
      </c>
      <c r="K24" s="22" t="s">
        <v>52</v>
      </c>
      <c r="L24" s="22" t="s">
        <v>52</v>
      </c>
      <c r="M24" s="22" t="s">
        <v>52</v>
      </c>
      <c r="N24" s="22" t="s">
        <v>52</v>
      </c>
      <c r="O24" s="22" t="s">
        <v>52</v>
      </c>
      <c r="P24" s="22" t="s">
        <v>52</v>
      </c>
      <c r="Q24" s="22" t="s">
        <v>52</v>
      </c>
      <c r="R24" s="22" t="s">
        <v>52</v>
      </c>
      <c r="S24" s="22" t="s">
        <v>52</v>
      </c>
      <c r="T24" s="22" t="s">
        <v>52</v>
      </c>
      <c r="U24" s="22" t="s">
        <v>52</v>
      </c>
      <c r="V24" s="22" t="s">
        <v>52</v>
      </c>
      <c r="W24" s="22" t="s">
        <v>52</v>
      </c>
      <c r="X24" s="22" t="s">
        <v>52</v>
      </c>
      <c r="Y24" s="22" t="s">
        <v>52</v>
      </c>
      <c r="Z24" s="22" t="s">
        <v>52</v>
      </c>
      <c r="AA24" s="22" t="s">
        <v>52</v>
      </c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</row>
    <row r="25" s="1" customFormat="true" ht="47.25" hidden="false" customHeight="false" outlineLevel="0" collapsed="false">
      <c r="A25" s="114" t="s">
        <v>66</v>
      </c>
      <c r="B25" s="109" t="s">
        <v>67</v>
      </c>
      <c r="C25" s="79" t="s">
        <v>49</v>
      </c>
      <c r="D25" s="22" t="s">
        <v>52</v>
      </c>
      <c r="E25" s="22" t="s">
        <v>52</v>
      </c>
      <c r="F25" s="22" t="s">
        <v>52</v>
      </c>
      <c r="G25" s="22" t="s">
        <v>52</v>
      </c>
      <c r="H25" s="22" t="s">
        <v>52</v>
      </c>
      <c r="I25" s="22" t="s">
        <v>52</v>
      </c>
      <c r="J25" s="22" t="s">
        <v>52</v>
      </c>
      <c r="K25" s="22" t="s">
        <v>52</v>
      </c>
      <c r="L25" s="22" t="s">
        <v>52</v>
      </c>
      <c r="M25" s="22" t="s">
        <v>52</v>
      </c>
      <c r="N25" s="22" t="s">
        <v>52</v>
      </c>
      <c r="O25" s="22" t="s">
        <v>52</v>
      </c>
      <c r="P25" s="22" t="s">
        <v>52</v>
      </c>
      <c r="Q25" s="22" t="s">
        <v>52</v>
      </c>
      <c r="R25" s="22" t="s">
        <v>52</v>
      </c>
      <c r="S25" s="22" t="s">
        <v>52</v>
      </c>
      <c r="T25" s="22" t="s">
        <v>52</v>
      </c>
      <c r="U25" s="22" t="s">
        <v>52</v>
      </c>
      <c r="V25" s="22" t="s">
        <v>52</v>
      </c>
      <c r="W25" s="22" t="s">
        <v>52</v>
      </c>
      <c r="X25" s="22" t="s">
        <v>52</v>
      </c>
      <c r="Y25" s="22" t="s">
        <v>52</v>
      </c>
      <c r="Z25" s="22" t="s">
        <v>52</v>
      </c>
      <c r="AA25" s="22" t="s">
        <v>52</v>
      </c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</row>
    <row r="26" s="1" customFormat="true" ht="31.5" hidden="false" customHeight="false" outlineLevel="0" collapsed="false">
      <c r="A26" s="114" t="s">
        <v>68</v>
      </c>
      <c r="B26" s="109" t="s">
        <v>69</v>
      </c>
      <c r="C26" s="79" t="s">
        <v>49</v>
      </c>
      <c r="D26" s="22" t="s">
        <v>52</v>
      </c>
      <c r="E26" s="22" t="s">
        <v>52</v>
      </c>
      <c r="F26" s="22" t="s">
        <v>52</v>
      </c>
      <c r="G26" s="22" t="s">
        <v>52</v>
      </c>
      <c r="H26" s="22" t="s">
        <v>52</v>
      </c>
      <c r="I26" s="22" t="s">
        <v>52</v>
      </c>
      <c r="J26" s="22" t="s">
        <v>52</v>
      </c>
      <c r="K26" s="22" t="s">
        <v>52</v>
      </c>
      <c r="L26" s="22" t="s">
        <v>52</v>
      </c>
      <c r="M26" s="22" t="s">
        <v>52</v>
      </c>
      <c r="N26" s="22" t="s">
        <v>52</v>
      </c>
      <c r="O26" s="22" t="s">
        <v>52</v>
      </c>
      <c r="P26" s="22" t="s">
        <v>52</v>
      </c>
      <c r="Q26" s="22" t="s">
        <v>52</v>
      </c>
      <c r="R26" s="22" t="s">
        <v>52</v>
      </c>
      <c r="S26" s="22" t="s">
        <v>52</v>
      </c>
      <c r="T26" s="22" t="s">
        <v>52</v>
      </c>
      <c r="U26" s="22" t="s">
        <v>52</v>
      </c>
      <c r="V26" s="22" t="s">
        <v>52</v>
      </c>
      <c r="W26" s="22" t="s">
        <v>52</v>
      </c>
      <c r="X26" s="22" t="s">
        <v>52</v>
      </c>
      <c r="Y26" s="22" t="s">
        <v>52</v>
      </c>
      <c r="Z26" s="22" t="s">
        <v>52</v>
      </c>
      <c r="AA26" s="22" t="s">
        <v>52</v>
      </c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</row>
    <row r="27" s="1" customFormat="true" ht="47.25" hidden="false" customHeight="false" outlineLevel="0" collapsed="false">
      <c r="A27" s="114" t="s">
        <v>70</v>
      </c>
      <c r="B27" s="109" t="s">
        <v>71</v>
      </c>
      <c r="C27" s="79" t="s">
        <v>49</v>
      </c>
      <c r="D27" s="22" t="s">
        <v>52</v>
      </c>
      <c r="E27" s="22" t="s">
        <v>52</v>
      </c>
      <c r="F27" s="22" t="s">
        <v>52</v>
      </c>
      <c r="G27" s="22" t="s">
        <v>52</v>
      </c>
      <c r="H27" s="22" t="s">
        <v>52</v>
      </c>
      <c r="I27" s="22" t="s">
        <v>52</v>
      </c>
      <c r="J27" s="22" t="s">
        <v>52</v>
      </c>
      <c r="K27" s="22" t="s">
        <v>52</v>
      </c>
      <c r="L27" s="22" t="s">
        <v>52</v>
      </c>
      <c r="M27" s="22" t="s">
        <v>52</v>
      </c>
      <c r="N27" s="22" t="s">
        <v>52</v>
      </c>
      <c r="O27" s="22" t="s">
        <v>52</v>
      </c>
      <c r="P27" s="22" t="s">
        <v>52</v>
      </c>
      <c r="Q27" s="22" t="s">
        <v>52</v>
      </c>
      <c r="R27" s="22" t="s">
        <v>52</v>
      </c>
      <c r="S27" s="22" t="s">
        <v>52</v>
      </c>
      <c r="T27" s="22" t="s">
        <v>52</v>
      </c>
      <c r="U27" s="22" t="s">
        <v>52</v>
      </c>
      <c r="V27" s="22" t="s">
        <v>52</v>
      </c>
      <c r="W27" s="22" t="s">
        <v>52</v>
      </c>
      <c r="X27" s="22" t="s">
        <v>52</v>
      </c>
      <c r="Y27" s="22" t="s">
        <v>52</v>
      </c>
      <c r="Z27" s="22" t="s">
        <v>52</v>
      </c>
      <c r="AA27" s="22" t="s">
        <v>52</v>
      </c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</row>
    <row r="28" s="1" customFormat="true" ht="31.5" hidden="false" customHeight="false" outlineLevel="0" collapsed="false">
      <c r="A28" s="114" t="s">
        <v>72</v>
      </c>
      <c r="B28" s="109" t="s">
        <v>73</v>
      </c>
      <c r="C28" s="79" t="s">
        <v>49</v>
      </c>
      <c r="D28" s="22" t="s">
        <v>52</v>
      </c>
      <c r="E28" s="22" t="s">
        <v>52</v>
      </c>
      <c r="F28" s="22" t="s">
        <v>52</v>
      </c>
      <c r="G28" s="22" t="s">
        <v>52</v>
      </c>
      <c r="H28" s="22" t="s">
        <v>52</v>
      </c>
      <c r="I28" s="22" t="s">
        <v>52</v>
      </c>
      <c r="J28" s="22" t="s">
        <v>52</v>
      </c>
      <c r="K28" s="22" t="s">
        <v>52</v>
      </c>
      <c r="L28" s="22" t="s">
        <v>52</v>
      </c>
      <c r="M28" s="22" t="s">
        <v>52</v>
      </c>
      <c r="N28" s="22" t="s">
        <v>52</v>
      </c>
      <c r="O28" s="22" t="s">
        <v>52</v>
      </c>
      <c r="P28" s="22" t="s">
        <v>52</v>
      </c>
      <c r="Q28" s="22" t="s">
        <v>52</v>
      </c>
      <c r="R28" s="22" t="s">
        <v>52</v>
      </c>
      <c r="S28" s="22" t="s">
        <v>52</v>
      </c>
      <c r="T28" s="22" t="s">
        <v>52</v>
      </c>
      <c r="U28" s="22" t="s">
        <v>52</v>
      </c>
      <c r="V28" s="22" t="s">
        <v>52</v>
      </c>
      <c r="W28" s="22" t="s">
        <v>52</v>
      </c>
      <c r="X28" s="22" t="s">
        <v>52</v>
      </c>
      <c r="Y28" s="22" t="s">
        <v>52</v>
      </c>
      <c r="Z28" s="22" t="s">
        <v>52</v>
      </c>
      <c r="AA28" s="22" t="s">
        <v>52</v>
      </c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</row>
    <row r="29" s="1" customFormat="true" ht="31.5" hidden="false" customHeight="false" outlineLevel="0" collapsed="false">
      <c r="A29" s="114" t="s">
        <v>74</v>
      </c>
      <c r="B29" s="109" t="s">
        <v>75</v>
      </c>
      <c r="C29" s="79" t="s">
        <v>49</v>
      </c>
      <c r="D29" s="22" t="s">
        <v>52</v>
      </c>
      <c r="E29" s="22" t="s">
        <v>52</v>
      </c>
      <c r="F29" s="22" t="s">
        <v>52</v>
      </c>
      <c r="G29" s="22" t="s">
        <v>52</v>
      </c>
      <c r="H29" s="22" t="s">
        <v>52</v>
      </c>
      <c r="I29" s="22" t="s">
        <v>52</v>
      </c>
      <c r="J29" s="22" t="s">
        <v>52</v>
      </c>
      <c r="K29" s="22" t="s">
        <v>52</v>
      </c>
      <c r="L29" s="22" t="s">
        <v>52</v>
      </c>
      <c r="M29" s="22" t="s">
        <v>52</v>
      </c>
      <c r="N29" s="22" t="s">
        <v>52</v>
      </c>
      <c r="O29" s="22" t="s">
        <v>52</v>
      </c>
      <c r="P29" s="22" t="s">
        <v>52</v>
      </c>
      <c r="Q29" s="22" t="s">
        <v>52</v>
      </c>
      <c r="R29" s="22" t="s">
        <v>52</v>
      </c>
      <c r="S29" s="22" t="s">
        <v>52</v>
      </c>
      <c r="T29" s="22" t="s">
        <v>52</v>
      </c>
      <c r="U29" s="22" t="s">
        <v>52</v>
      </c>
      <c r="V29" s="22" t="s">
        <v>52</v>
      </c>
      <c r="W29" s="22" t="s">
        <v>52</v>
      </c>
      <c r="X29" s="22" t="s">
        <v>52</v>
      </c>
      <c r="Y29" s="22" t="s">
        <v>52</v>
      </c>
      <c r="Z29" s="22" t="s">
        <v>52</v>
      </c>
      <c r="AA29" s="22" t="s">
        <v>52</v>
      </c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</row>
    <row r="30" s="1" customFormat="true" ht="31.5" hidden="false" customHeight="false" outlineLevel="0" collapsed="false">
      <c r="A30" s="114" t="s">
        <v>76</v>
      </c>
      <c r="B30" s="109" t="s">
        <v>77</v>
      </c>
      <c r="C30" s="79" t="s">
        <v>49</v>
      </c>
      <c r="D30" s="22" t="s">
        <v>52</v>
      </c>
      <c r="E30" s="22" t="s">
        <v>52</v>
      </c>
      <c r="F30" s="22" t="s">
        <v>52</v>
      </c>
      <c r="G30" s="22" t="s">
        <v>52</v>
      </c>
      <c r="H30" s="22" t="s">
        <v>52</v>
      </c>
      <c r="I30" s="22" t="s">
        <v>52</v>
      </c>
      <c r="J30" s="22" t="s">
        <v>52</v>
      </c>
      <c r="K30" s="22" t="s">
        <v>52</v>
      </c>
      <c r="L30" s="22" t="s">
        <v>52</v>
      </c>
      <c r="M30" s="22" t="s">
        <v>52</v>
      </c>
      <c r="N30" s="22" t="s">
        <v>52</v>
      </c>
      <c r="O30" s="22" t="s">
        <v>52</v>
      </c>
      <c r="P30" s="22" t="s">
        <v>52</v>
      </c>
      <c r="Q30" s="22" t="s">
        <v>52</v>
      </c>
      <c r="R30" s="22" t="s">
        <v>52</v>
      </c>
      <c r="S30" s="22" t="s">
        <v>52</v>
      </c>
      <c r="T30" s="22" t="s">
        <v>52</v>
      </c>
      <c r="U30" s="22" t="s">
        <v>52</v>
      </c>
      <c r="V30" s="22" t="s">
        <v>52</v>
      </c>
      <c r="W30" s="22" t="s">
        <v>52</v>
      </c>
      <c r="X30" s="22" t="s">
        <v>52</v>
      </c>
      <c r="Y30" s="22" t="s">
        <v>52</v>
      </c>
      <c r="Z30" s="22" t="s">
        <v>52</v>
      </c>
      <c r="AA30" s="22" t="s">
        <v>52</v>
      </c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</row>
    <row r="31" s="1" customFormat="true" ht="63" hidden="false" customHeight="false" outlineLevel="0" collapsed="false">
      <c r="A31" s="114" t="s">
        <v>78</v>
      </c>
      <c r="B31" s="109" t="s">
        <v>79</v>
      </c>
      <c r="C31" s="79" t="s">
        <v>49</v>
      </c>
      <c r="D31" s="22" t="s">
        <v>52</v>
      </c>
      <c r="E31" s="22" t="s">
        <v>52</v>
      </c>
      <c r="F31" s="22" t="s">
        <v>52</v>
      </c>
      <c r="G31" s="22" t="s">
        <v>52</v>
      </c>
      <c r="H31" s="22" t="s">
        <v>52</v>
      </c>
      <c r="I31" s="22" t="s">
        <v>52</v>
      </c>
      <c r="J31" s="22" t="s">
        <v>52</v>
      </c>
      <c r="K31" s="22" t="s">
        <v>52</v>
      </c>
      <c r="L31" s="22" t="s">
        <v>52</v>
      </c>
      <c r="M31" s="22" t="s">
        <v>52</v>
      </c>
      <c r="N31" s="22" t="s">
        <v>52</v>
      </c>
      <c r="O31" s="22" t="s">
        <v>52</v>
      </c>
      <c r="P31" s="22" t="s">
        <v>52</v>
      </c>
      <c r="Q31" s="22" t="s">
        <v>52</v>
      </c>
      <c r="R31" s="22" t="s">
        <v>52</v>
      </c>
      <c r="S31" s="22" t="s">
        <v>52</v>
      </c>
      <c r="T31" s="22" t="s">
        <v>52</v>
      </c>
      <c r="U31" s="22" t="s">
        <v>52</v>
      </c>
      <c r="V31" s="22" t="s">
        <v>52</v>
      </c>
      <c r="W31" s="22" t="s">
        <v>52</v>
      </c>
      <c r="X31" s="22" t="s">
        <v>52</v>
      </c>
      <c r="Y31" s="22" t="s">
        <v>52</v>
      </c>
      <c r="Z31" s="22" t="s">
        <v>52</v>
      </c>
      <c r="AA31" s="22" t="s">
        <v>52</v>
      </c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</row>
    <row r="32" s="1" customFormat="true" ht="47.25" hidden="false" customHeight="false" outlineLevel="0" collapsed="false">
      <c r="A32" s="114" t="s">
        <v>80</v>
      </c>
      <c r="B32" s="109" t="s">
        <v>81</v>
      </c>
      <c r="C32" s="79" t="s">
        <v>49</v>
      </c>
      <c r="D32" s="22" t="s">
        <v>52</v>
      </c>
      <c r="E32" s="22" t="s">
        <v>52</v>
      </c>
      <c r="F32" s="22" t="s">
        <v>52</v>
      </c>
      <c r="G32" s="22" t="s">
        <v>52</v>
      </c>
      <c r="H32" s="22" t="s">
        <v>52</v>
      </c>
      <c r="I32" s="22" t="s">
        <v>52</v>
      </c>
      <c r="J32" s="22" t="s">
        <v>52</v>
      </c>
      <c r="K32" s="22" t="s">
        <v>52</v>
      </c>
      <c r="L32" s="22" t="s">
        <v>52</v>
      </c>
      <c r="M32" s="22" t="s">
        <v>52</v>
      </c>
      <c r="N32" s="22" t="s">
        <v>52</v>
      </c>
      <c r="O32" s="22" t="s">
        <v>52</v>
      </c>
      <c r="P32" s="22" t="s">
        <v>52</v>
      </c>
      <c r="Q32" s="22" t="s">
        <v>52</v>
      </c>
      <c r="R32" s="22" t="s">
        <v>52</v>
      </c>
      <c r="S32" s="22" t="s">
        <v>52</v>
      </c>
      <c r="T32" s="22" t="s">
        <v>52</v>
      </c>
      <c r="U32" s="22" t="s">
        <v>52</v>
      </c>
      <c r="V32" s="22" t="s">
        <v>52</v>
      </c>
      <c r="W32" s="22" t="s">
        <v>52</v>
      </c>
      <c r="X32" s="22" t="s">
        <v>52</v>
      </c>
      <c r="Y32" s="22" t="s">
        <v>52</v>
      </c>
      <c r="Z32" s="22" t="s">
        <v>52</v>
      </c>
      <c r="AA32" s="22" t="s">
        <v>52</v>
      </c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</row>
    <row r="33" s="1" customFormat="true" ht="47.25" hidden="false" customHeight="false" outlineLevel="0" collapsed="false">
      <c r="A33" s="114" t="s">
        <v>82</v>
      </c>
      <c r="B33" s="109" t="s">
        <v>83</v>
      </c>
      <c r="C33" s="79" t="s">
        <v>49</v>
      </c>
      <c r="D33" s="22" t="s">
        <v>52</v>
      </c>
      <c r="E33" s="22" t="s">
        <v>52</v>
      </c>
      <c r="F33" s="22" t="s">
        <v>52</v>
      </c>
      <c r="G33" s="22" t="s">
        <v>52</v>
      </c>
      <c r="H33" s="22" t="s">
        <v>52</v>
      </c>
      <c r="I33" s="22" t="s">
        <v>52</v>
      </c>
      <c r="J33" s="22" t="s">
        <v>52</v>
      </c>
      <c r="K33" s="22" t="s">
        <v>52</v>
      </c>
      <c r="L33" s="22" t="s">
        <v>52</v>
      </c>
      <c r="M33" s="22" t="s">
        <v>52</v>
      </c>
      <c r="N33" s="22" t="s">
        <v>52</v>
      </c>
      <c r="O33" s="22" t="s">
        <v>52</v>
      </c>
      <c r="P33" s="22" t="s">
        <v>52</v>
      </c>
      <c r="Q33" s="22" t="s">
        <v>52</v>
      </c>
      <c r="R33" s="22" t="s">
        <v>52</v>
      </c>
      <c r="S33" s="22" t="s">
        <v>52</v>
      </c>
      <c r="T33" s="22" t="s">
        <v>52</v>
      </c>
      <c r="U33" s="22" t="s">
        <v>52</v>
      </c>
      <c r="V33" s="22" t="s">
        <v>52</v>
      </c>
      <c r="W33" s="22" t="s">
        <v>52</v>
      </c>
      <c r="X33" s="22" t="s">
        <v>52</v>
      </c>
      <c r="Y33" s="22" t="s">
        <v>52</v>
      </c>
      <c r="Z33" s="22" t="s">
        <v>52</v>
      </c>
      <c r="AA33" s="22" t="s">
        <v>52</v>
      </c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</row>
    <row r="34" s="1" customFormat="true" ht="47.25" hidden="false" customHeight="false" outlineLevel="0" collapsed="false">
      <c r="A34" s="114" t="s">
        <v>84</v>
      </c>
      <c r="B34" s="109" t="s">
        <v>85</v>
      </c>
      <c r="C34" s="79" t="s">
        <v>49</v>
      </c>
      <c r="D34" s="22" t="s">
        <v>52</v>
      </c>
      <c r="E34" s="22" t="s">
        <v>52</v>
      </c>
      <c r="F34" s="22" t="s">
        <v>52</v>
      </c>
      <c r="G34" s="22" t="s">
        <v>52</v>
      </c>
      <c r="H34" s="22" t="s">
        <v>52</v>
      </c>
      <c r="I34" s="22" t="s">
        <v>52</v>
      </c>
      <c r="J34" s="22" t="s">
        <v>52</v>
      </c>
      <c r="K34" s="22" t="s">
        <v>52</v>
      </c>
      <c r="L34" s="22" t="s">
        <v>52</v>
      </c>
      <c r="M34" s="22" t="s">
        <v>52</v>
      </c>
      <c r="N34" s="22" t="s">
        <v>52</v>
      </c>
      <c r="O34" s="22" t="s">
        <v>52</v>
      </c>
      <c r="P34" s="22" t="s">
        <v>52</v>
      </c>
      <c r="Q34" s="22" t="s">
        <v>52</v>
      </c>
      <c r="R34" s="22" t="s">
        <v>52</v>
      </c>
      <c r="S34" s="22" t="s">
        <v>52</v>
      </c>
      <c r="T34" s="22" t="s">
        <v>52</v>
      </c>
      <c r="U34" s="22" t="s">
        <v>52</v>
      </c>
      <c r="V34" s="22" t="s">
        <v>52</v>
      </c>
      <c r="W34" s="22" t="s">
        <v>52</v>
      </c>
      <c r="X34" s="22" t="s">
        <v>52</v>
      </c>
      <c r="Y34" s="22" t="s">
        <v>52</v>
      </c>
      <c r="Z34" s="22" t="s">
        <v>52</v>
      </c>
      <c r="AA34" s="22" t="s">
        <v>52</v>
      </c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</row>
    <row r="35" s="1" customFormat="true" ht="31.5" hidden="false" customHeight="false" outlineLevel="0" collapsed="false">
      <c r="A35" s="114" t="s">
        <v>86</v>
      </c>
      <c r="B35" s="109" t="s">
        <v>87</v>
      </c>
      <c r="C35" s="79" t="s">
        <v>49</v>
      </c>
      <c r="D35" s="22" t="s">
        <v>52</v>
      </c>
      <c r="E35" s="22" t="s">
        <v>52</v>
      </c>
      <c r="F35" s="22" t="s">
        <v>52</v>
      </c>
      <c r="G35" s="22" t="s">
        <v>52</v>
      </c>
      <c r="H35" s="22" t="s">
        <v>52</v>
      </c>
      <c r="I35" s="22" t="s">
        <v>52</v>
      </c>
      <c r="J35" s="22" t="s">
        <v>52</v>
      </c>
      <c r="K35" s="22" t="s">
        <v>52</v>
      </c>
      <c r="L35" s="22" t="s">
        <v>52</v>
      </c>
      <c r="M35" s="22" t="s">
        <v>52</v>
      </c>
      <c r="N35" s="22" t="s">
        <v>52</v>
      </c>
      <c r="O35" s="22" t="s">
        <v>52</v>
      </c>
      <c r="P35" s="22" t="s">
        <v>52</v>
      </c>
      <c r="Q35" s="22" t="s">
        <v>52</v>
      </c>
      <c r="R35" s="22" t="s">
        <v>52</v>
      </c>
      <c r="S35" s="22" t="s">
        <v>52</v>
      </c>
      <c r="T35" s="22" t="s">
        <v>52</v>
      </c>
      <c r="U35" s="22" t="s">
        <v>52</v>
      </c>
      <c r="V35" s="22" t="s">
        <v>52</v>
      </c>
      <c r="W35" s="22" t="s">
        <v>52</v>
      </c>
      <c r="X35" s="22" t="s">
        <v>52</v>
      </c>
      <c r="Y35" s="22" t="s">
        <v>52</v>
      </c>
      <c r="Z35" s="22" t="s">
        <v>52</v>
      </c>
      <c r="AA35" s="22" t="s">
        <v>52</v>
      </c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</row>
    <row r="36" s="1" customFormat="true" ht="31.5" hidden="false" customHeight="false" outlineLevel="0" collapsed="false">
      <c r="A36" s="114" t="s">
        <v>88</v>
      </c>
      <c r="B36" s="109" t="s">
        <v>89</v>
      </c>
      <c r="C36" s="79" t="s">
        <v>49</v>
      </c>
      <c r="D36" s="22" t="s">
        <v>52</v>
      </c>
      <c r="E36" s="22" t="s">
        <v>52</v>
      </c>
      <c r="F36" s="22" t="s">
        <v>52</v>
      </c>
      <c r="G36" s="22" t="s">
        <v>52</v>
      </c>
      <c r="H36" s="22" t="s">
        <v>52</v>
      </c>
      <c r="I36" s="22" t="s">
        <v>52</v>
      </c>
      <c r="J36" s="22" t="s">
        <v>52</v>
      </c>
      <c r="K36" s="22" t="s">
        <v>52</v>
      </c>
      <c r="L36" s="22" t="s">
        <v>52</v>
      </c>
      <c r="M36" s="22" t="s">
        <v>52</v>
      </c>
      <c r="N36" s="22" t="s">
        <v>52</v>
      </c>
      <c r="O36" s="22" t="s">
        <v>52</v>
      </c>
      <c r="P36" s="22" t="s">
        <v>52</v>
      </c>
      <c r="Q36" s="22" t="s">
        <v>52</v>
      </c>
      <c r="R36" s="22" t="s">
        <v>52</v>
      </c>
      <c r="S36" s="22" t="s">
        <v>52</v>
      </c>
      <c r="T36" s="22" t="s">
        <v>52</v>
      </c>
      <c r="U36" s="22" t="s">
        <v>52</v>
      </c>
      <c r="V36" s="22" t="s">
        <v>52</v>
      </c>
      <c r="W36" s="22" t="s">
        <v>52</v>
      </c>
      <c r="X36" s="22" t="s">
        <v>52</v>
      </c>
      <c r="Y36" s="22" t="s">
        <v>52</v>
      </c>
      <c r="Z36" s="22" t="s">
        <v>52</v>
      </c>
      <c r="AA36" s="22" t="s">
        <v>52</v>
      </c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</row>
    <row r="37" s="1" customFormat="true" ht="31.5" hidden="false" customHeight="false" outlineLevel="0" collapsed="false">
      <c r="A37" s="114" t="s">
        <v>90</v>
      </c>
      <c r="B37" s="109" t="s">
        <v>91</v>
      </c>
      <c r="C37" s="79" t="s">
        <v>49</v>
      </c>
      <c r="D37" s="22" t="s">
        <v>52</v>
      </c>
      <c r="E37" s="22" t="s">
        <v>52</v>
      </c>
      <c r="F37" s="22" t="s">
        <v>52</v>
      </c>
      <c r="G37" s="22" t="s">
        <v>52</v>
      </c>
      <c r="H37" s="22" t="s">
        <v>52</v>
      </c>
      <c r="I37" s="22" t="s">
        <v>52</v>
      </c>
      <c r="J37" s="22" t="s">
        <v>52</v>
      </c>
      <c r="K37" s="22" t="s">
        <v>52</v>
      </c>
      <c r="L37" s="22" t="s">
        <v>52</v>
      </c>
      <c r="M37" s="22" t="s">
        <v>52</v>
      </c>
      <c r="N37" s="22" t="s">
        <v>52</v>
      </c>
      <c r="O37" s="22" t="s">
        <v>52</v>
      </c>
      <c r="P37" s="22" t="s">
        <v>52</v>
      </c>
      <c r="Q37" s="22" t="s">
        <v>52</v>
      </c>
      <c r="R37" s="22" t="s">
        <v>52</v>
      </c>
      <c r="S37" s="22" t="s">
        <v>52</v>
      </c>
      <c r="T37" s="22" t="s">
        <v>52</v>
      </c>
      <c r="U37" s="22" t="s">
        <v>52</v>
      </c>
      <c r="V37" s="22" t="s">
        <v>52</v>
      </c>
      <c r="W37" s="22" t="s">
        <v>52</v>
      </c>
      <c r="X37" s="22" t="s">
        <v>52</v>
      </c>
      <c r="Y37" s="22" t="s">
        <v>52</v>
      </c>
      <c r="Z37" s="22" t="s">
        <v>52</v>
      </c>
      <c r="AA37" s="22" t="s">
        <v>52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</row>
    <row r="38" s="1" customFormat="true" ht="47.25" hidden="false" customHeight="false" outlineLevel="0" collapsed="false">
      <c r="A38" s="114" t="s">
        <v>92</v>
      </c>
      <c r="B38" s="109" t="s">
        <v>93</v>
      </c>
      <c r="C38" s="79" t="s">
        <v>49</v>
      </c>
      <c r="D38" s="22" t="s">
        <v>52</v>
      </c>
      <c r="E38" s="22" t="s">
        <v>52</v>
      </c>
      <c r="F38" s="22" t="s">
        <v>52</v>
      </c>
      <c r="G38" s="22" t="s">
        <v>52</v>
      </c>
      <c r="H38" s="22" t="s">
        <v>52</v>
      </c>
      <c r="I38" s="22" t="s">
        <v>52</v>
      </c>
      <c r="J38" s="22" t="s">
        <v>52</v>
      </c>
      <c r="K38" s="22" t="s">
        <v>52</v>
      </c>
      <c r="L38" s="22" t="s">
        <v>52</v>
      </c>
      <c r="M38" s="22" t="s">
        <v>52</v>
      </c>
      <c r="N38" s="22" t="s">
        <v>52</v>
      </c>
      <c r="O38" s="22" t="s">
        <v>52</v>
      </c>
      <c r="P38" s="22" t="s">
        <v>52</v>
      </c>
      <c r="Q38" s="22" t="s">
        <v>52</v>
      </c>
      <c r="R38" s="22" t="s">
        <v>52</v>
      </c>
      <c r="S38" s="22" t="s">
        <v>52</v>
      </c>
      <c r="T38" s="22" t="s">
        <v>52</v>
      </c>
      <c r="U38" s="22" t="s">
        <v>52</v>
      </c>
      <c r="V38" s="22" t="s">
        <v>52</v>
      </c>
      <c r="W38" s="22" t="s">
        <v>52</v>
      </c>
      <c r="X38" s="22" t="s">
        <v>52</v>
      </c>
      <c r="Y38" s="22" t="s">
        <v>52</v>
      </c>
      <c r="Z38" s="22" t="s">
        <v>52</v>
      </c>
      <c r="AA38" s="22" t="s">
        <v>52</v>
      </c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</row>
    <row r="39" s="1" customFormat="true" ht="31.5" hidden="false" customHeight="false" outlineLevel="0" collapsed="false">
      <c r="A39" s="114" t="s">
        <v>94</v>
      </c>
      <c r="B39" s="109" t="s">
        <v>95</v>
      </c>
      <c r="C39" s="79" t="s">
        <v>49</v>
      </c>
      <c r="D39" s="22" t="s">
        <v>52</v>
      </c>
      <c r="E39" s="22" t="s">
        <v>52</v>
      </c>
      <c r="F39" s="22" t="s">
        <v>52</v>
      </c>
      <c r="G39" s="22" t="s">
        <v>52</v>
      </c>
      <c r="H39" s="22" t="s">
        <v>52</v>
      </c>
      <c r="I39" s="22" t="s">
        <v>52</v>
      </c>
      <c r="J39" s="22" t="s">
        <v>52</v>
      </c>
      <c r="K39" s="22" t="s">
        <v>52</v>
      </c>
      <c r="L39" s="22" t="s">
        <v>52</v>
      </c>
      <c r="M39" s="22" t="s">
        <v>52</v>
      </c>
      <c r="N39" s="22" t="s">
        <v>52</v>
      </c>
      <c r="O39" s="22" t="s">
        <v>52</v>
      </c>
      <c r="P39" s="22" t="s">
        <v>52</v>
      </c>
      <c r="Q39" s="22" t="s">
        <v>52</v>
      </c>
      <c r="R39" s="22" t="s">
        <v>52</v>
      </c>
      <c r="S39" s="22" t="s">
        <v>52</v>
      </c>
      <c r="T39" s="22" t="s">
        <v>52</v>
      </c>
      <c r="U39" s="22" t="s">
        <v>52</v>
      </c>
      <c r="V39" s="22" t="s">
        <v>52</v>
      </c>
      <c r="W39" s="22" t="s">
        <v>52</v>
      </c>
      <c r="X39" s="22" t="s">
        <v>52</v>
      </c>
      <c r="Y39" s="22" t="s">
        <v>52</v>
      </c>
      <c r="Z39" s="22" t="s">
        <v>52</v>
      </c>
      <c r="AA39" s="22" t="s">
        <v>52</v>
      </c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</row>
    <row r="40" s="1" customFormat="true" ht="73.5" hidden="false" customHeight="true" outlineLevel="0" collapsed="false">
      <c r="A40" s="53" t="s">
        <v>96</v>
      </c>
      <c r="B40" s="78" t="s">
        <v>97</v>
      </c>
      <c r="C40" s="15" t="s">
        <v>98</v>
      </c>
      <c r="D40" s="22" t="s">
        <v>52</v>
      </c>
      <c r="E40" s="22" t="s">
        <v>52</v>
      </c>
      <c r="F40" s="22" t="s">
        <v>52</v>
      </c>
      <c r="G40" s="22" t="s">
        <v>52</v>
      </c>
      <c r="H40" s="22" t="s">
        <v>52</v>
      </c>
      <c r="I40" s="22" t="s">
        <v>52</v>
      </c>
      <c r="J40" s="22" t="s">
        <v>52</v>
      </c>
      <c r="K40" s="22" t="s">
        <v>52</v>
      </c>
      <c r="L40" s="22" t="s">
        <v>52</v>
      </c>
      <c r="M40" s="22" t="s">
        <v>52</v>
      </c>
      <c r="N40" s="22" t="s">
        <v>52</v>
      </c>
      <c r="O40" s="22" t="s">
        <v>52</v>
      </c>
      <c r="P40" s="22" t="s">
        <v>52</v>
      </c>
      <c r="Q40" s="22" t="s">
        <v>52</v>
      </c>
      <c r="R40" s="22" t="s">
        <v>52</v>
      </c>
      <c r="S40" s="22" t="s">
        <v>52</v>
      </c>
      <c r="T40" s="22" t="s">
        <v>52</v>
      </c>
      <c r="U40" s="22" t="s">
        <v>52</v>
      </c>
      <c r="V40" s="22" t="s">
        <v>52</v>
      </c>
      <c r="W40" s="22" t="s">
        <v>52</v>
      </c>
      <c r="X40" s="22" t="s">
        <v>52</v>
      </c>
      <c r="Y40" s="22" t="s">
        <v>52</v>
      </c>
      <c r="Z40" s="22" t="s">
        <v>52</v>
      </c>
      <c r="AA40" s="22" t="s">
        <v>52</v>
      </c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</row>
    <row r="41" s="1" customFormat="true" ht="58.5" hidden="false" customHeight="true" outlineLevel="0" collapsed="false">
      <c r="A41" s="53" t="s">
        <v>100</v>
      </c>
      <c r="B41" s="78" t="s">
        <v>101</v>
      </c>
      <c r="C41" s="15" t="s">
        <v>102</v>
      </c>
      <c r="D41" s="22" t="s">
        <v>52</v>
      </c>
      <c r="E41" s="22" t="s">
        <v>52</v>
      </c>
      <c r="F41" s="22" t="s">
        <v>52</v>
      </c>
      <c r="G41" s="22" t="s">
        <v>52</v>
      </c>
      <c r="H41" s="22" t="s">
        <v>52</v>
      </c>
      <c r="I41" s="22" t="s">
        <v>52</v>
      </c>
      <c r="J41" s="22" t="s">
        <v>52</v>
      </c>
      <c r="K41" s="22" t="s">
        <v>52</v>
      </c>
      <c r="L41" s="22" t="s">
        <v>52</v>
      </c>
      <c r="M41" s="22" t="s">
        <v>52</v>
      </c>
      <c r="N41" s="22" t="s">
        <v>52</v>
      </c>
      <c r="O41" s="22" t="s">
        <v>52</v>
      </c>
      <c r="P41" s="22" t="s">
        <v>52</v>
      </c>
      <c r="Q41" s="22" t="s">
        <v>52</v>
      </c>
      <c r="R41" s="22" t="s">
        <v>52</v>
      </c>
      <c r="S41" s="22" t="s">
        <v>52</v>
      </c>
      <c r="T41" s="22" t="s">
        <v>52</v>
      </c>
      <c r="U41" s="22" t="s">
        <v>52</v>
      </c>
      <c r="V41" s="22" t="s">
        <v>52</v>
      </c>
      <c r="W41" s="22" t="s">
        <v>52</v>
      </c>
      <c r="X41" s="22" t="s">
        <v>52</v>
      </c>
      <c r="Y41" s="22" t="s">
        <v>52</v>
      </c>
      <c r="Z41" s="22" t="s">
        <v>52</v>
      </c>
      <c r="AA41" s="22" t="s">
        <v>52</v>
      </c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</row>
    <row r="42" s="1" customFormat="true" ht="31.5" hidden="false" customHeight="false" outlineLevel="0" collapsed="false">
      <c r="A42" s="114" t="s">
        <v>141</v>
      </c>
      <c r="B42" s="109" t="s">
        <v>142</v>
      </c>
      <c r="C42" s="79" t="s">
        <v>49</v>
      </c>
      <c r="D42" s="22" t="s">
        <v>52</v>
      </c>
      <c r="E42" s="22" t="s">
        <v>52</v>
      </c>
      <c r="F42" s="22" t="s">
        <v>52</v>
      </c>
      <c r="G42" s="22" t="s">
        <v>52</v>
      </c>
      <c r="H42" s="22" t="s">
        <v>52</v>
      </c>
      <c r="I42" s="22" t="s">
        <v>52</v>
      </c>
      <c r="J42" s="22" t="s">
        <v>52</v>
      </c>
      <c r="K42" s="22" t="s">
        <v>52</v>
      </c>
      <c r="L42" s="22" t="s">
        <v>52</v>
      </c>
      <c r="M42" s="22" t="s">
        <v>52</v>
      </c>
      <c r="N42" s="22" t="s">
        <v>52</v>
      </c>
      <c r="O42" s="22" t="s">
        <v>52</v>
      </c>
      <c r="P42" s="22" t="s">
        <v>52</v>
      </c>
      <c r="Q42" s="22" t="s">
        <v>52</v>
      </c>
      <c r="R42" s="22" t="s">
        <v>52</v>
      </c>
      <c r="S42" s="22" t="s">
        <v>52</v>
      </c>
      <c r="T42" s="22" t="s">
        <v>52</v>
      </c>
      <c r="U42" s="22" t="s">
        <v>52</v>
      </c>
      <c r="V42" s="22" t="s">
        <v>52</v>
      </c>
      <c r="W42" s="22" t="s">
        <v>52</v>
      </c>
      <c r="X42" s="22" t="s">
        <v>52</v>
      </c>
      <c r="Y42" s="22" t="s">
        <v>52</v>
      </c>
      <c r="Z42" s="22" t="s">
        <v>52</v>
      </c>
      <c r="AA42" s="22" t="s">
        <v>52</v>
      </c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</row>
    <row r="43" s="1" customFormat="true" ht="47.25" hidden="false" customHeight="false" outlineLevel="0" collapsed="false">
      <c r="A43" s="114" t="s">
        <v>103</v>
      </c>
      <c r="B43" s="109" t="s">
        <v>104</v>
      </c>
      <c r="C43" s="79" t="s">
        <v>49</v>
      </c>
      <c r="D43" s="22" t="s">
        <v>52</v>
      </c>
      <c r="E43" s="22" t="s">
        <v>52</v>
      </c>
      <c r="F43" s="22" t="s">
        <v>52</v>
      </c>
      <c r="G43" s="22" t="s">
        <v>52</v>
      </c>
      <c r="H43" s="22" t="s">
        <v>52</v>
      </c>
      <c r="I43" s="22" t="s">
        <v>52</v>
      </c>
      <c r="J43" s="22" t="s">
        <v>52</v>
      </c>
      <c r="K43" s="22" t="s">
        <v>52</v>
      </c>
      <c r="L43" s="22" t="s">
        <v>52</v>
      </c>
      <c r="M43" s="22" t="s">
        <v>52</v>
      </c>
      <c r="N43" s="22" t="s">
        <v>52</v>
      </c>
      <c r="O43" s="22" t="s">
        <v>52</v>
      </c>
      <c r="P43" s="22" t="s">
        <v>52</v>
      </c>
      <c r="Q43" s="22" t="s">
        <v>52</v>
      </c>
      <c r="R43" s="22" t="s">
        <v>52</v>
      </c>
      <c r="S43" s="22" t="s">
        <v>52</v>
      </c>
      <c r="T43" s="22" t="s">
        <v>52</v>
      </c>
      <c r="U43" s="22" t="s">
        <v>52</v>
      </c>
      <c r="V43" s="22" t="s">
        <v>52</v>
      </c>
      <c r="W43" s="22" t="s">
        <v>52</v>
      </c>
      <c r="X43" s="22" t="s">
        <v>52</v>
      </c>
      <c r="Y43" s="22" t="s">
        <v>52</v>
      </c>
      <c r="Z43" s="22" t="s">
        <v>52</v>
      </c>
      <c r="AA43" s="22" t="s">
        <v>52</v>
      </c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</row>
    <row r="44" s="1" customFormat="true" ht="31.5" hidden="false" customHeight="false" outlineLevel="0" collapsed="false">
      <c r="A44" s="114" t="s">
        <v>105</v>
      </c>
      <c r="B44" s="109" t="s">
        <v>106</v>
      </c>
      <c r="C44" s="79" t="s">
        <v>49</v>
      </c>
      <c r="D44" s="22" t="s">
        <v>52</v>
      </c>
      <c r="E44" s="22" t="s">
        <v>52</v>
      </c>
      <c r="F44" s="22" t="s">
        <v>52</v>
      </c>
      <c r="G44" s="22" t="s">
        <v>52</v>
      </c>
      <c r="H44" s="22" t="s">
        <v>52</v>
      </c>
      <c r="I44" s="22" t="s">
        <v>52</v>
      </c>
      <c r="J44" s="22" t="s">
        <v>52</v>
      </c>
      <c r="K44" s="22" t="s">
        <v>52</v>
      </c>
      <c r="L44" s="22" t="s">
        <v>52</v>
      </c>
      <c r="M44" s="22" t="s">
        <v>52</v>
      </c>
      <c r="N44" s="22" t="s">
        <v>52</v>
      </c>
      <c r="O44" s="22" t="s">
        <v>52</v>
      </c>
      <c r="P44" s="22" t="s">
        <v>52</v>
      </c>
      <c r="Q44" s="22" t="s">
        <v>52</v>
      </c>
      <c r="R44" s="22" t="s">
        <v>52</v>
      </c>
      <c r="S44" s="22" t="s">
        <v>52</v>
      </c>
      <c r="T44" s="22" t="s">
        <v>52</v>
      </c>
      <c r="U44" s="22" t="s">
        <v>52</v>
      </c>
      <c r="V44" s="22" t="s">
        <v>52</v>
      </c>
      <c r="W44" s="22" t="s">
        <v>52</v>
      </c>
      <c r="X44" s="22" t="s">
        <v>52</v>
      </c>
      <c r="Y44" s="22" t="s">
        <v>52</v>
      </c>
      <c r="Z44" s="22" t="s">
        <v>52</v>
      </c>
      <c r="AA44" s="22" t="s">
        <v>52</v>
      </c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</row>
    <row r="45" s="1" customFormat="true" ht="47.25" hidden="false" customHeight="false" outlineLevel="0" collapsed="false">
      <c r="A45" s="114" t="s">
        <v>107</v>
      </c>
      <c r="B45" s="112" t="s">
        <v>108</v>
      </c>
      <c r="C45" s="79" t="s">
        <v>49</v>
      </c>
      <c r="D45" s="22" t="s">
        <v>52</v>
      </c>
      <c r="E45" s="22" t="s">
        <v>52</v>
      </c>
      <c r="F45" s="22" t="s">
        <v>52</v>
      </c>
      <c r="G45" s="22" t="s">
        <v>52</v>
      </c>
      <c r="H45" s="22" t="s">
        <v>52</v>
      </c>
      <c r="I45" s="22" t="s">
        <v>52</v>
      </c>
      <c r="J45" s="22" t="s">
        <v>52</v>
      </c>
      <c r="K45" s="22" t="s">
        <v>52</v>
      </c>
      <c r="L45" s="22" t="s">
        <v>52</v>
      </c>
      <c r="M45" s="22" t="s">
        <v>52</v>
      </c>
      <c r="N45" s="22" t="s">
        <v>52</v>
      </c>
      <c r="O45" s="22" t="s">
        <v>52</v>
      </c>
      <c r="P45" s="22" t="s">
        <v>52</v>
      </c>
      <c r="Q45" s="22" t="s">
        <v>52</v>
      </c>
      <c r="R45" s="22" t="s">
        <v>52</v>
      </c>
      <c r="S45" s="22" t="s">
        <v>52</v>
      </c>
      <c r="T45" s="22" t="s">
        <v>52</v>
      </c>
      <c r="U45" s="22" t="s">
        <v>52</v>
      </c>
      <c r="V45" s="22" t="s">
        <v>52</v>
      </c>
      <c r="W45" s="22" t="s">
        <v>52</v>
      </c>
      <c r="X45" s="22" t="s">
        <v>52</v>
      </c>
      <c r="Y45" s="22" t="s">
        <v>52</v>
      </c>
      <c r="Z45" s="22" t="s">
        <v>52</v>
      </c>
      <c r="AA45" s="22" t="s">
        <v>52</v>
      </c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</row>
    <row r="46" s="1" customFormat="true" ht="31.5" hidden="false" customHeight="false" outlineLevel="0" collapsed="false">
      <c r="A46" s="114" t="s">
        <v>109</v>
      </c>
      <c r="B46" s="112" t="s">
        <v>110</v>
      </c>
      <c r="C46" s="79" t="s">
        <v>49</v>
      </c>
      <c r="D46" s="22" t="s">
        <v>52</v>
      </c>
      <c r="E46" s="22" t="s">
        <v>52</v>
      </c>
      <c r="F46" s="22" t="s">
        <v>52</v>
      </c>
      <c r="G46" s="22" t="s">
        <v>52</v>
      </c>
      <c r="H46" s="22" t="s">
        <v>52</v>
      </c>
      <c r="I46" s="22" t="s">
        <v>52</v>
      </c>
      <c r="J46" s="22" t="s">
        <v>52</v>
      </c>
      <c r="K46" s="22" t="s">
        <v>52</v>
      </c>
      <c r="L46" s="22" t="s">
        <v>52</v>
      </c>
      <c r="M46" s="22" t="s">
        <v>52</v>
      </c>
      <c r="N46" s="22" t="s">
        <v>52</v>
      </c>
      <c r="O46" s="22" t="s">
        <v>52</v>
      </c>
      <c r="P46" s="22" t="s">
        <v>52</v>
      </c>
      <c r="Q46" s="22" t="s">
        <v>52</v>
      </c>
      <c r="R46" s="22" t="s">
        <v>52</v>
      </c>
      <c r="S46" s="22" t="s">
        <v>52</v>
      </c>
      <c r="T46" s="22" t="s">
        <v>52</v>
      </c>
      <c r="U46" s="22" t="s">
        <v>52</v>
      </c>
      <c r="V46" s="22" t="s">
        <v>52</v>
      </c>
      <c r="W46" s="22" t="s">
        <v>52</v>
      </c>
      <c r="X46" s="22" t="s">
        <v>52</v>
      </c>
      <c r="Y46" s="22" t="s">
        <v>52</v>
      </c>
      <c r="Z46" s="22" t="s">
        <v>52</v>
      </c>
      <c r="AA46" s="22" t="s">
        <v>52</v>
      </c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</row>
    <row r="48" customFormat="false" ht="36" hidden="false" customHeight="true" outlineLevel="0" collapsed="false">
      <c r="A48" s="28" t="s">
        <v>11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</row>
    <row r="49" customFormat="false" ht="42" hidden="false" customHeight="true" outlineLevel="0" collapsed="false">
      <c r="A49" s="28" t="s">
        <v>112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</row>
    <row r="50" customFormat="false" ht="68.25" hidden="false" customHeight="true" outlineLevel="0" collapsed="false">
      <c r="A50" s="56" t="s">
        <v>143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33.75" hidden="false" customHeight="true" outlineLevel="0" collapsed="false">
      <c r="A51" s="32" t="s">
        <v>14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35.25" hidden="false" customHeight="true" outlineLevel="0" collapsed="false">
      <c r="A52" s="32" t="s">
        <v>300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8" hidden="false" customHeight="true" outlineLevel="0" collapsed="false">
      <c r="A53" s="32" t="s">
        <v>301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60.75" hidden="false" customHeight="true" outlineLevel="0" collapsed="false">
      <c r="A54" s="116" t="s">
        <v>292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</row>
  </sheetData>
  <mergeCells count="31">
    <mergeCell ref="A4:AA4"/>
    <mergeCell ref="A5:AA5"/>
    <mergeCell ref="A7:AA7"/>
    <mergeCell ref="A8:AA8"/>
    <mergeCell ref="A10:A14"/>
    <mergeCell ref="B10:B14"/>
    <mergeCell ref="C10:C14"/>
    <mergeCell ref="D10:AA10"/>
    <mergeCell ref="D11:I12"/>
    <mergeCell ref="J11:O12"/>
    <mergeCell ref="P11:U12"/>
    <mergeCell ref="V11:AA12"/>
    <mergeCell ref="AP11:AV12"/>
    <mergeCell ref="AW11:BC12"/>
    <mergeCell ref="BD11:BJ12"/>
    <mergeCell ref="BK11:BQ12"/>
    <mergeCell ref="D13:I13"/>
    <mergeCell ref="J13:O13"/>
    <mergeCell ref="P13:U13"/>
    <mergeCell ref="V13:AA13"/>
    <mergeCell ref="AP13:AV13"/>
    <mergeCell ref="AW13:BC13"/>
    <mergeCell ref="BD13:BJ13"/>
    <mergeCell ref="BK13:BQ13"/>
    <mergeCell ref="A48:AA48"/>
    <mergeCell ref="A49:AA49"/>
    <mergeCell ref="A50:AA50"/>
    <mergeCell ref="A51:AA51"/>
    <mergeCell ref="A52:AA52"/>
    <mergeCell ref="A53:AA53"/>
    <mergeCell ref="A54:AA54"/>
  </mergeCells>
  <printOptions headings="false" gridLines="false" gridLinesSet="true" horizontalCentered="false" verticalCentered="false"/>
  <pageMargins left="0.472222222222222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14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AS3" activeCellId="0" sqref="AL3:AS3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1.37"/>
    <col collapsed="false" customWidth="true" hidden="false" outlineLevel="0" max="2" min="2" style="1" width="46.87"/>
    <col collapsed="false" customWidth="true" hidden="false" outlineLevel="0" max="3" min="3" style="1" width="13.87"/>
    <col collapsed="false" customWidth="true" hidden="true" outlineLevel="1" max="9" min="4" style="1" width="5.99"/>
    <col collapsed="false" customWidth="true" hidden="false" outlineLevel="0" max="10" min="10" style="1" width="19.62"/>
    <col collapsed="false" customWidth="true" hidden="true" outlineLevel="1" max="16" min="11" style="1" width="5.99"/>
    <col collapsed="false" customWidth="true" hidden="false" outlineLevel="0" max="17" min="17" style="1" width="14.12"/>
    <col collapsed="false" customWidth="true" hidden="true" outlineLevel="1" max="23" min="18" style="1" width="5.99"/>
    <col collapsed="false" customWidth="true" hidden="false" outlineLevel="0" max="24" min="24" style="1" width="14.12"/>
    <col collapsed="false" customWidth="true" hidden="true" outlineLevel="1" max="30" min="25" style="1" width="5.99"/>
    <col collapsed="false" customWidth="true" hidden="false" outlineLevel="0" max="31" min="31" style="1" width="14.12"/>
    <col collapsed="false" customWidth="true" hidden="true" outlineLevel="1" max="37" min="32" style="1" width="5.99"/>
    <col collapsed="false" customWidth="true" hidden="false" outlineLevel="0" max="38" min="38" style="1" width="14.12"/>
    <col collapsed="false" customWidth="true" hidden="true" outlineLevel="1" max="44" min="39" style="1" width="5.99"/>
    <col collapsed="false" customWidth="true" hidden="false" outlineLevel="0" max="45" min="45" style="1" width="13.62"/>
    <col collapsed="false" customWidth="true" hidden="false" outlineLevel="0" max="46" min="46" style="131" width="4.99"/>
    <col collapsed="false" customWidth="true" hidden="false" outlineLevel="0" max="47" min="47" style="1" width="4.99"/>
    <col collapsed="false" customWidth="true" hidden="false" outlineLevel="0" max="55" min="48" style="2" width="4.99"/>
    <col collapsed="false" customWidth="false" hidden="false" outlineLevel="0" max="257" min="56" style="2" width="8.99"/>
  </cols>
  <sheetData>
    <row r="1" customFormat="false" ht="18.75" hidden="false" customHeight="false" outlineLevel="0" collapsed="false">
      <c r="A1" s="132"/>
      <c r="B1" s="9"/>
      <c r="C1" s="9"/>
      <c r="D1" s="133"/>
      <c r="E1" s="133"/>
      <c r="F1" s="133"/>
      <c r="G1" s="133"/>
      <c r="H1" s="133"/>
      <c r="I1" s="133"/>
      <c r="J1" s="133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" t="s">
        <v>302</v>
      </c>
      <c r="AM1" s="31"/>
      <c r="AN1" s="31"/>
      <c r="AP1" s="31"/>
      <c r="AS1" s="3"/>
    </row>
    <row r="2" customFormat="false" ht="18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" t="s">
        <v>1</v>
      </c>
      <c r="AM2" s="135"/>
      <c r="AN2" s="135"/>
      <c r="AP2" s="135"/>
      <c r="AQ2" s="135"/>
      <c r="AR2" s="135"/>
      <c r="AS2" s="59"/>
    </row>
    <row r="3" customFormat="false" ht="18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" t="s">
        <v>295</v>
      </c>
      <c r="AM3" s="136"/>
      <c r="AN3" s="136"/>
      <c r="AP3" s="136"/>
      <c r="AQ3" s="136"/>
      <c r="AR3" s="136"/>
      <c r="AS3" s="59"/>
    </row>
    <row r="4" customFormat="false" ht="15.75" hidden="false" customHeight="false" outlineLevel="0" collapsed="false">
      <c r="A4" s="84" t="s">
        <v>19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125"/>
      <c r="AN4" s="125"/>
      <c r="AO4" s="125"/>
      <c r="AP4" s="125"/>
      <c r="AQ4" s="125"/>
      <c r="AR4" s="125"/>
      <c r="AS4" s="125"/>
    </row>
    <row r="5" customFormat="false" ht="15.75" hidden="false" customHeight="false" outlineLevel="0" collapsed="false">
      <c r="A5" s="85" t="s">
        <v>30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6"/>
      <c r="AG5" s="86"/>
      <c r="AH5" s="86"/>
      <c r="AI5" s="86"/>
      <c r="AJ5" s="86"/>
      <c r="AK5" s="86"/>
      <c r="AL5" s="86"/>
      <c r="AM5" s="128"/>
      <c r="AN5" s="128"/>
      <c r="AO5" s="128"/>
      <c r="AP5" s="128"/>
      <c r="AQ5" s="128"/>
      <c r="AR5" s="128"/>
      <c r="AS5" s="127"/>
    </row>
    <row r="6" customFormat="false" ht="15.75" hidden="false" customHeight="false" outlineLevel="0" collapsed="false">
      <c r="A6" s="132"/>
      <c r="B6" s="126"/>
      <c r="C6" s="126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4"/>
      <c r="AN6" s="134"/>
      <c r="AO6" s="134"/>
      <c r="AP6" s="134"/>
      <c r="AQ6" s="134"/>
      <c r="AR6" s="134"/>
      <c r="AS6" s="134"/>
    </row>
    <row r="7" customFormat="false" ht="18.75" hidden="false" customHeight="false" outlineLevel="0" collapsed="false">
      <c r="A7" s="9" t="s">
        <v>1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  <c r="AG7" s="10"/>
      <c r="AH7" s="10"/>
      <c r="AI7" s="10"/>
      <c r="AJ7" s="10"/>
      <c r="AK7" s="10"/>
      <c r="AL7" s="10"/>
      <c r="AM7" s="138"/>
      <c r="AN7" s="138"/>
      <c r="AO7" s="138"/>
      <c r="AP7" s="138"/>
      <c r="AQ7" s="138"/>
      <c r="AR7" s="138"/>
      <c r="AS7" s="138"/>
      <c r="AT7" s="139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25"/>
      <c r="AN8" s="125"/>
      <c r="AO8" s="125"/>
      <c r="AP8" s="125"/>
      <c r="AQ8" s="125"/>
      <c r="AR8" s="125"/>
      <c r="AS8" s="125"/>
      <c r="AT8" s="140"/>
    </row>
    <row r="9" customFormat="false" ht="15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41"/>
      <c r="AG9" s="141"/>
      <c r="AH9" s="141"/>
      <c r="AI9" s="141"/>
      <c r="AJ9" s="141"/>
      <c r="AK9" s="141"/>
      <c r="AL9" s="141"/>
      <c r="AM9" s="137"/>
      <c r="AN9" s="137"/>
      <c r="AO9" s="137"/>
      <c r="AP9" s="137"/>
      <c r="AQ9" s="137"/>
      <c r="AR9" s="137"/>
      <c r="AS9" s="137"/>
    </row>
    <row r="10" customFormat="false" ht="48" hidden="false" customHeight="true" outlineLevel="0" collapsed="false">
      <c r="A10" s="89" t="s">
        <v>7</v>
      </c>
      <c r="B10" s="89" t="s">
        <v>118</v>
      </c>
      <c r="C10" s="89" t="s">
        <v>150</v>
      </c>
      <c r="D10" s="15" t="s">
        <v>304</v>
      </c>
      <c r="E10" s="15"/>
      <c r="F10" s="15"/>
      <c r="G10" s="15"/>
      <c r="H10" s="15"/>
      <c r="I10" s="15"/>
      <c r="J10" s="15"/>
      <c r="K10" s="123" t="s">
        <v>305</v>
      </c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</row>
    <row r="11" customFormat="false" ht="48" hidden="false" customHeight="true" outlineLevel="0" collapsed="false">
      <c r="A11" s="89"/>
      <c r="B11" s="89"/>
      <c r="C11" s="89"/>
      <c r="D11" s="15"/>
      <c r="E11" s="15"/>
      <c r="F11" s="15"/>
      <c r="G11" s="15"/>
      <c r="H11" s="15"/>
      <c r="I11" s="15"/>
      <c r="J11" s="15"/>
      <c r="K11" s="90" t="s">
        <v>200</v>
      </c>
      <c r="L11" s="90"/>
      <c r="M11" s="90"/>
      <c r="N11" s="90"/>
      <c r="O11" s="90"/>
      <c r="P11" s="90"/>
      <c r="Q11" s="90"/>
      <c r="R11" s="90" t="s">
        <v>201</v>
      </c>
      <c r="S11" s="90"/>
      <c r="T11" s="90"/>
      <c r="U11" s="90"/>
      <c r="V11" s="90"/>
      <c r="W11" s="90"/>
      <c r="X11" s="90"/>
      <c r="Y11" s="90" t="s">
        <v>202</v>
      </c>
      <c r="Z11" s="90"/>
      <c r="AA11" s="90"/>
      <c r="AB11" s="90"/>
      <c r="AC11" s="90"/>
      <c r="AD11" s="90"/>
      <c r="AE11" s="90"/>
      <c r="AF11" s="90" t="s">
        <v>203</v>
      </c>
      <c r="AG11" s="90"/>
      <c r="AH11" s="90"/>
      <c r="AI11" s="90"/>
      <c r="AJ11" s="90"/>
      <c r="AK11" s="90"/>
      <c r="AL11" s="90"/>
      <c r="AM11" s="42" t="s">
        <v>204</v>
      </c>
      <c r="AN11" s="42"/>
      <c r="AO11" s="42"/>
      <c r="AP11" s="42"/>
      <c r="AQ11" s="42"/>
      <c r="AR11" s="42"/>
      <c r="AS11" s="42"/>
    </row>
    <row r="12" customFormat="false" ht="45" hidden="false" customHeight="true" outlineLevel="0" collapsed="false">
      <c r="A12" s="89"/>
      <c r="B12" s="89"/>
      <c r="C12" s="89"/>
      <c r="D12" s="90" t="s">
        <v>16</v>
      </c>
      <c r="E12" s="90"/>
      <c r="F12" s="90"/>
      <c r="G12" s="90"/>
      <c r="H12" s="90"/>
      <c r="I12" s="90"/>
      <c r="J12" s="90"/>
      <c r="K12" s="89" t="s">
        <v>137</v>
      </c>
      <c r="L12" s="89"/>
      <c r="M12" s="89"/>
      <c r="N12" s="89"/>
      <c r="O12" s="89"/>
      <c r="P12" s="89"/>
      <c r="Q12" s="89"/>
      <c r="R12" s="89" t="s">
        <v>137</v>
      </c>
      <c r="S12" s="89"/>
      <c r="T12" s="89"/>
      <c r="U12" s="89"/>
      <c r="V12" s="89"/>
      <c r="W12" s="89"/>
      <c r="X12" s="89"/>
      <c r="Y12" s="89" t="s">
        <v>137</v>
      </c>
      <c r="Z12" s="89"/>
      <c r="AA12" s="89"/>
      <c r="AB12" s="89"/>
      <c r="AC12" s="89"/>
      <c r="AD12" s="89"/>
      <c r="AE12" s="89"/>
      <c r="AF12" s="89" t="s">
        <v>137</v>
      </c>
      <c r="AG12" s="89"/>
      <c r="AH12" s="89"/>
      <c r="AI12" s="89"/>
      <c r="AJ12" s="89"/>
      <c r="AK12" s="89"/>
      <c r="AL12" s="89"/>
      <c r="AM12" s="90" t="s">
        <v>16</v>
      </c>
      <c r="AN12" s="90"/>
      <c r="AO12" s="90"/>
      <c r="AP12" s="90"/>
      <c r="AQ12" s="90"/>
      <c r="AR12" s="90"/>
      <c r="AS12" s="90"/>
    </row>
    <row r="13" customFormat="false" ht="47.25" hidden="false" customHeight="true" outlineLevel="0" collapsed="false">
      <c r="A13" s="89"/>
      <c r="B13" s="89"/>
      <c r="C13" s="89"/>
      <c r="D13" s="16" t="s">
        <v>208</v>
      </c>
      <c r="E13" s="16" t="s">
        <v>209</v>
      </c>
      <c r="F13" s="16" t="s">
        <v>306</v>
      </c>
      <c r="G13" s="16" t="s">
        <v>307</v>
      </c>
      <c r="H13" s="16" t="s">
        <v>308</v>
      </c>
      <c r="I13" s="16" t="s">
        <v>211</v>
      </c>
      <c r="J13" s="16" t="s">
        <v>309</v>
      </c>
      <c r="K13" s="16" t="s">
        <v>208</v>
      </c>
      <c r="L13" s="16" t="s">
        <v>209</v>
      </c>
      <c r="M13" s="16" t="s">
        <v>306</v>
      </c>
      <c r="N13" s="16" t="s">
        <v>307</v>
      </c>
      <c r="O13" s="16" t="s">
        <v>308</v>
      </c>
      <c r="P13" s="16" t="s">
        <v>211</v>
      </c>
      <c r="Q13" s="16" t="s">
        <v>309</v>
      </c>
      <c r="R13" s="16" t="s">
        <v>208</v>
      </c>
      <c r="S13" s="16" t="s">
        <v>209</v>
      </c>
      <c r="T13" s="16" t="s">
        <v>306</v>
      </c>
      <c r="U13" s="16" t="s">
        <v>307</v>
      </c>
      <c r="V13" s="16" t="s">
        <v>308</v>
      </c>
      <c r="W13" s="16" t="s">
        <v>211</v>
      </c>
      <c r="X13" s="16" t="s">
        <v>309</v>
      </c>
      <c r="Y13" s="16" t="s">
        <v>208</v>
      </c>
      <c r="Z13" s="16" t="s">
        <v>209</v>
      </c>
      <c r="AA13" s="16" t="s">
        <v>306</v>
      </c>
      <c r="AB13" s="16" t="s">
        <v>307</v>
      </c>
      <c r="AC13" s="16" t="s">
        <v>308</v>
      </c>
      <c r="AD13" s="16" t="s">
        <v>211</v>
      </c>
      <c r="AE13" s="16" t="s">
        <v>309</v>
      </c>
      <c r="AF13" s="16" t="s">
        <v>208</v>
      </c>
      <c r="AG13" s="16" t="s">
        <v>209</v>
      </c>
      <c r="AH13" s="16" t="s">
        <v>306</v>
      </c>
      <c r="AI13" s="16" t="s">
        <v>307</v>
      </c>
      <c r="AJ13" s="16" t="s">
        <v>308</v>
      </c>
      <c r="AK13" s="16" t="s">
        <v>211</v>
      </c>
      <c r="AL13" s="16" t="s">
        <v>309</v>
      </c>
      <c r="AM13" s="16" t="s">
        <v>208</v>
      </c>
      <c r="AN13" s="16" t="s">
        <v>209</v>
      </c>
      <c r="AO13" s="16" t="s">
        <v>306</v>
      </c>
      <c r="AP13" s="16" t="s">
        <v>307</v>
      </c>
      <c r="AQ13" s="16" t="s">
        <v>308</v>
      </c>
      <c r="AR13" s="16" t="s">
        <v>211</v>
      </c>
      <c r="AS13" s="16" t="s">
        <v>309</v>
      </c>
    </row>
    <row r="14" customFormat="false" ht="15.75" hidden="false" customHeight="false" outlineLevel="0" collapsed="false">
      <c r="A14" s="15" t="n">
        <v>1</v>
      </c>
      <c r="B14" s="15" t="n">
        <v>2</v>
      </c>
      <c r="C14" s="15" t="n">
        <v>3</v>
      </c>
      <c r="D14" s="19" t="s">
        <v>256</v>
      </c>
      <c r="E14" s="19" t="s">
        <v>257</v>
      </c>
      <c r="F14" s="19" t="s">
        <v>258</v>
      </c>
      <c r="G14" s="19" t="s">
        <v>259</v>
      </c>
      <c r="H14" s="19" t="s">
        <v>260</v>
      </c>
      <c r="I14" s="19" t="s">
        <v>261</v>
      </c>
      <c r="J14" s="19" t="s">
        <v>262</v>
      </c>
      <c r="K14" s="19" t="s">
        <v>213</v>
      </c>
      <c r="L14" s="19" t="s">
        <v>214</v>
      </c>
      <c r="M14" s="19" t="s">
        <v>215</v>
      </c>
      <c r="N14" s="19" t="s">
        <v>216</v>
      </c>
      <c r="O14" s="19" t="s">
        <v>217</v>
      </c>
      <c r="P14" s="19" t="s">
        <v>218</v>
      </c>
      <c r="Q14" s="19" t="s">
        <v>219</v>
      </c>
      <c r="R14" s="19" t="s">
        <v>220</v>
      </c>
      <c r="S14" s="19" t="s">
        <v>221</v>
      </c>
      <c r="T14" s="19" t="s">
        <v>222</v>
      </c>
      <c r="U14" s="19" t="s">
        <v>223</v>
      </c>
      <c r="V14" s="19" t="s">
        <v>224</v>
      </c>
      <c r="W14" s="19" t="s">
        <v>225</v>
      </c>
      <c r="X14" s="19" t="s">
        <v>226</v>
      </c>
      <c r="Y14" s="19" t="s">
        <v>227</v>
      </c>
      <c r="Z14" s="19" t="s">
        <v>228</v>
      </c>
      <c r="AA14" s="19" t="s">
        <v>229</v>
      </c>
      <c r="AB14" s="19" t="s">
        <v>230</v>
      </c>
      <c r="AC14" s="19" t="s">
        <v>231</v>
      </c>
      <c r="AD14" s="19" t="s">
        <v>232</v>
      </c>
      <c r="AE14" s="19" t="s">
        <v>233</v>
      </c>
      <c r="AF14" s="19" t="s">
        <v>227</v>
      </c>
      <c r="AG14" s="19" t="s">
        <v>228</v>
      </c>
      <c r="AH14" s="19" t="s">
        <v>229</v>
      </c>
      <c r="AI14" s="19" t="s">
        <v>230</v>
      </c>
      <c r="AJ14" s="19" t="s">
        <v>231</v>
      </c>
      <c r="AK14" s="19" t="s">
        <v>232</v>
      </c>
      <c r="AL14" s="19" t="s">
        <v>233</v>
      </c>
      <c r="AM14" s="19" t="s">
        <v>234</v>
      </c>
      <c r="AN14" s="19" t="s">
        <v>235</v>
      </c>
      <c r="AO14" s="19" t="s">
        <v>236</v>
      </c>
      <c r="AP14" s="19" t="s">
        <v>237</v>
      </c>
      <c r="AQ14" s="19" t="s">
        <v>238</v>
      </c>
      <c r="AR14" s="19" t="s">
        <v>239</v>
      </c>
      <c r="AS14" s="19" t="s">
        <v>240</v>
      </c>
    </row>
    <row r="15" s="1" customFormat="true" ht="31.5" hidden="false" customHeight="false" outlineLevel="0" collapsed="false">
      <c r="A15" s="45" t="s">
        <v>47</v>
      </c>
      <c r="B15" s="46" t="s">
        <v>48</v>
      </c>
      <c r="C15" s="79" t="s">
        <v>49</v>
      </c>
      <c r="D15" s="22" t="s">
        <v>52</v>
      </c>
      <c r="E15" s="22" t="s">
        <v>52</v>
      </c>
      <c r="F15" s="22" t="s">
        <v>52</v>
      </c>
      <c r="G15" s="22" t="s">
        <v>52</v>
      </c>
      <c r="H15" s="22" t="s">
        <v>52</v>
      </c>
      <c r="I15" s="22" t="s">
        <v>52</v>
      </c>
      <c r="J15" s="95" t="n">
        <f aca="false">J21</f>
        <v>121056</v>
      </c>
      <c r="K15" s="22" t="s">
        <v>52</v>
      </c>
      <c r="L15" s="22" t="s">
        <v>52</v>
      </c>
      <c r="M15" s="22" t="s">
        <v>52</v>
      </c>
      <c r="N15" s="22" t="s">
        <v>52</v>
      </c>
      <c r="O15" s="22" t="s">
        <v>52</v>
      </c>
      <c r="P15" s="22" t="s">
        <v>52</v>
      </c>
      <c r="Q15" s="95" t="n">
        <f aca="false">Q21</f>
        <v>27405</v>
      </c>
      <c r="R15" s="22" t="s">
        <v>52</v>
      </c>
      <c r="S15" s="22" t="s">
        <v>52</v>
      </c>
      <c r="T15" s="22" t="s">
        <v>52</v>
      </c>
      <c r="U15" s="22" t="s">
        <v>52</v>
      </c>
      <c r="V15" s="22" t="s">
        <v>52</v>
      </c>
      <c r="W15" s="22" t="s">
        <v>52</v>
      </c>
      <c r="X15" s="95" t="n">
        <f aca="false">X21</f>
        <v>29328</v>
      </c>
      <c r="Y15" s="22" t="s">
        <v>52</v>
      </c>
      <c r="Z15" s="22" t="s">
        <v>52</v>
      </c>
      <c r="AA15" s="22" t="s">
        <v>52</v>
      </c>
      <c r="AB15" s="22" t="s">
        <v>52</v>
      </c>
      <c r="AC15" s="22" t="s">
        <v>52</v>
      </c>
      <c r="AD15" s="22" t="s">
        <v>52</v>
      </c>
      <c r="AE15" s="95" t="n">
        <f aca="false">AE21</f>
        <v>31377</v>
      </c>
      <c r="AF15" s="22" t="s">
        <v>52</v>
      </c>
      <c r="AG15" s="22" t="s">
        <v>52</v>
      </c>
      <c r="AH15" s="22" t="s">
        <v>52</v>
      </c>
      <c r="AI15" s="22" t="s">
        <v>52</v>
      </c>
      <c r="AJ15" s="22" t="s">
        <v>52</v>
      </c>
      <c r="AK15" s="22" t="s">
        <v>52</v>
      </c>
      <c r="AL15" s="95" t="n">
        <f aca="false">AL21</f>
        <v>32946</v>
      </c>
      <c r="AM15" s="22" t="s">
        <v>52</v>
      </c>
      <c r="AN15" s="22" t="s">
        <v>52</v>
      </c>
      <c r="AO15" s="22" t="s">
        <v>52</v>
      </c>
      <c r="AP15" s="22" t="s">
        <v>52</v>
      </c>
      <c r="AQ15" s="22" t="s">
        <v>52</v>
      </c>
      <c r="AR15" s="22" t="s">
        <v>52</v>
      </c>
      <c r="AS15" s="95" t="n">
        <f aca="false">AS21</f>
        <v>121056</v>
      </c>
    </row>
    <row r="16" s="1" customFormat="true" ht="15.75" hidden="false" customHeight="false" outlineLevel="0" collapsed="false">
      <c r="A16" s="45" t="s">
        <v>50</v>
      </c>
      <c r="B16" s="46" t="s">
        <v>51</v>
      </c>
      <c r="C16" s="79" t="s">
        <v>49</v>
      </c>
      <c r="D16" s="22" t="s">
        <v>52</v>
      </c>
      <c r="E16" s="22" t="s">
        <v>52</v>
      </c>
      <c r="F16" s="22" t="s">
        <v>52</v>
      </c>
      <c r="G16" s="22" t="s">
        <v>52</v>
      </c>
      <c r="H16" s="22" t="s">
        <v>52</v>
      </c>
      <c r="I16" s="22" t="s">
        <v>52</v>
      </c>
      <c r="J16" s="22" t="s">
        <v>52</v>
      </c>
      <c r="K16" s="22" t="s">
        <v>52</v>
      </c>
      <c r="L16" s="22" t="s">
        <v>52</v>
      </c>
      <c r="M16" s="22" t="s">
        <v>52</v>
      </c>
      <c r="N16" s="22" t="s">
        <v>52</v>
      </c>
      <c r="O16" s="22" t="s">
        <v>52</v>
      </c>
      <c r="P16" s="22" t="s">
        <v>52</v>
      </c>
      <c r="Q16" s="22" t="s">
        <v>52</v>
      </c>
      <c r="R16" s="22" t="s">
        <v>52</v>
      </c>
      <c r="S16" s="22" t="s">
        <v>52</v>
      </c>
      <c r="T16" s="22" t="s">
        <v>52</v>
      </c>
      <c r="U16" s="22" t="s">
        <v>52</v>
      </c>
      <c r="V16" s="22" t="s">
        <v>52</v>
      </c>
      <c r="W16" s="22" t="s">
        <v>52</v>
      </c>
      <c r="X16" s="22" t="s">
        <v>52</v>
      </c>
      <c r="Y16" s="22" t="s">
        <v>52</v>
      </c>
      <c r="Z16" s="22" t="s">
        <v>52</v>
      </c>
      <c r="AA16" s="22" t="s">
        <v>52</v>
      </c>
      <c r="AB16" s="22" t="s">
        <v>52</v>
      </c>
      <c r="AC16" s="22" t="s">
        <v>52</v>
      </c>
      <c r="AD16" s="22" t="s">
        <v>52</v>
      </c>
      <c r="AE16" s="22" t="s">
        <v>52</v>
      </c>
      <c r="AF16" s="22" t="s">
        <v>52</v>
      </c>
      <c r="AG16" s="22" t="s">
        <v>52</v>
      </c>
      <c r="AH16" s="22" t="s">
        <v>52</v>
      </c>
      <c r="AI16" s="22" t="s">
        <v>52</v>
      </c>
      <c r="AJ16" s="22" t="s">
        <v>52</v>
      </c>
      <c r="AK16" s="22" t="s">
        <v>52</v>
      </c>
      <c r="AL16" s="22" t="s">
        <v>52</v>
      </c>
      <c r="AM16" s="22" t="s">
        <v>52</v>
      </c>
      <c r="AN16" s="22" t="s">
        <v>52</v>
      </c>
      <c r="AO16" s="22" t="s">
        <v>52</v>
      </c>
      <c r="AP16" s="22" t="s">
        <v>52</v>
      </c>
      <c r="AQ16" s="22" t="s">
        <v>52</v>
      </c>
      <c r="AR16" s="22" t="s">
        <v>52</v>
      </c>
      <c r="AS16" s="22" t="s">
        <v>52</v>
      </c>
    </row>
    <row r="17" s="1" customFormat="true" ht="31.5" hidden="false" customHeight="false" outlineLevel="0" collapsed="false">
      <c r="A17" s="45" t="s">
        <v>53</v>
      </c>
      <c r="B17" s="46" t="s">
        <v>54</v>
      </c>
      <c r="C17" s="79" t="s">
        <v>49</v>
      </c>
      <c r="D17" s="22" t="s">
        <v>52</v>
      </c>
      <c r="E17" s="22" t="s">
        <v>52</v>
      </c>
      <c r="F17" s="22" t="s">
        <v>52</v>
      </c>
      <c r="G17" s="22" t="s">
        <v>52</v>
      </c>
      <c r="H17" s="22" t="s">
        <v>52</v>
      </c>
      <c r="I17" s="22" t="s">
        <v>52</v>
      </c>
      <c r="J17" s="22" t="s">
        <v>52</v>
      </c>
      <c r="K17" s="22" t="s">
        <v>52</v>
      </c>
      <c r="L17" s="22" t="s">
        <v>52</v>
      </c>
      <c r="M17" s="22" t="s">
        <v>52</v>
      </c>
      <c r="N17" s="22" t="s">
        <v>52</v>
      </c>
      <c r="O17" s="22" t="s">
        <v>52</v>
      </c>
      <c r="P17" s="22" t="s">
        <v>52</v>
      </c>
      <c r="Q17" s="22" t="s">
        <v>52</v>
      </c>
      <c r="R17" s="22" t="s">
        <v>52</v>
      </c>
      <c r="S17" s="22" t="s">
        <v>52</v>
      </c>
      <c r="T17" s="22" t="s">
        <v>52</v>
      </c>
      <c r="U17" s="22" t="s">
        <v>52</v>
      </c>
      <c r="V17" s="22" t="s">
        <v>52</v>
      </c>
      <c r="W17" s="22" t="s">
        <v>52</v>
      </c>
      <c r="X17" s="22" t="s">
        <v>52</v>
      </c>
      <c r="Y17" s="22" t="s">
        <v>52</v>
      </c>
      <c r="Z17" s="22" t="s">
        <v>52</v>
      </c>
      <c r="AA17" s="22" t="s">
        <v>52</v>
      </c>
      <c r="AB17" s="22" t="s">
        <v>52</v>
      </c>
      <c r="AC17" s="22" t="s">
        <v>52</v>
      </c>
      <c r="AD17" s="22" t="s">
        <v>52</v>
      </c>
      <c r="AE17" s="22" t="s">
        <v>52</v>
      </c>
      <c r="AF17" s="22" t="s">
        <v>52</v>
      </c>
      <c r="AG17" s="22" t="s">
        <v>52</v>
      </c>
      <c r="AH17" s="22" t="s">
        <v>52</v>
      </c>
      <c r="AI17" s="22" t="s">
        <v>52</v>
      </c>
      <c r="AJ17" s="22" t="s">
        <v>52</v>
      </c>
      <c r="AK17" s="22" t="s">
        <v>52</v>
      </c>
      <c r="AL17" s="22" t="s">
        <v>52</v>
      </c>
      <c r="AM17" s="22" t="s">
        <v>52</v>
      </c>
      <c r="AN17" s="22" t="s">
        <v>52</v>
      </c>
      <c r="AO17" s="22" t="s">
        <v>52</v>
      </c>
      <c r="AP17" s="22" t="s">
        <v>52</v>
      </c>
      <c r="AQ17" s="22" t="s">
        <v>52</v>
      </c>
      <c r="AR17" s="22" t="s">
        <v>52</v>
      </c>
      <c r="AS17" s="22" t="s">
        <v>52</v>
      </c>
    </row>
    <row r="18" s="1" customFormat="true" ht="15.75" hidden="false" customHeight="false" outlineLevel="0" collapsed="false">
      <c r="A18" s="45" t="s">
        <v>55</v>
      </c>
      <c r="B18" s="46" t="s">
        <v>56</v>
      </c>
      <c r="C18" s="79" t="s">
        <v>49</v>
      </c>
      <c r="D18" s="22" t="s">
        <v>52</v>
      </c>
      <c r="E18" s="22" t="s">
        <v>52</v>
      </c>
      <c r="F18" s="22" t="s">
        <v>52</v>
      </c>
      <c r="G18" s="22" t="s">
        <v>52</v>
      </c>
      <c r="H18" s="22" t="s">
        <v>52</v>
      </c>
      <c r="I18" s="22" t="s">
        <v>52</v>
      </c>
      <c r="J18" s="22" t="s">
        <v>52</v>
      </c>
      <c r="K18" s="22" t="s">
        <v>52</v>
      </c>
      <c r="L18" s="22" t="s">
        <v>52</v>
      </c>
      <c r="M18" s="22" t="s">
        <v>52</v>
      </c>
      <c r="N18" s="22" t="s">
        <v>52</v>
      </c>
      <c r="O18" s="22" t="s">
        <v>52</v>
      </c>
      <c r="P18" s="22" t="s">
        <v>52</v>
      </c>
      <c r="Q18" s="22" t="s">
        <v>52</v>
      </c>
      <c r="R18" s="22" t="s">
        <v>52</v>
      </c>
      <c r="S18" s="22" t="s">
        <v>52</v>
      </c>
      <c r="T18" s="22" t="s">
        <v>52</v>
      </c>
      <c r="U18" s="22" t="s">
        <v>52</v>
      </c>
      <c r="V18" s="22" t="s">
        <v>52</v>
      </c>
      <c r="W18" s="22" t="s">
        <v>52</v>
      </c>
      <c r="X18" s="22" t="s">
        <v>52</v>
      </c>
      <c r="Y18" s="22" t="s">
        <v>52</v>
      </c>
      <c r="Z18" s="22" t="s">
        <v>52</v>
      </c>
      <c r="AA18" s="22" t="s">
        <v>52</v>
      </c>
      <c r="AB18" s="22" t="s">
        <v>52</v>
      </c>
      <c r="AC18" s="22" t="s">
        <v>52</v>
      </c>
      <c r="AD18" s="22" t="s">
        <v>52</v>
      </c>
      <c r="AE18" s="22" t="s">
        <v>52</v>
      </c>
      <c r="AF18" s="22" t="s">
        <v>52</v>
      </c>
      <c r="AG18" s="22" t="s">
        <v>52</v>
      </c>
      <c r="AH18" s="22" t="s">
        <v>52</v>
      </c>
      <c r="AI18" s="22" t="s">
        <v>52</v>
      </c>
      <c r="AJ18" s="22" t="s">
        <v>52</v>
      </c>
      <c r="AK18" s="22" t="s">
        <v>52</v>
      </c>
      <c r="AL18" s="22" t="s">
        <v>52</v>
      </c>
      <c r="AM18" s="22" t="s">
        <v>52</v>
      </c>
      <c r="AN18" s="22" t="s">
        <v>52</v>
      </c>
      <c r="AO18" s="22" t="s">
        <v>52</v>
      </c>
      <c r="AP18" s="22" t="s">
        <v>52</v>
      </c>
      <c r="AQ18" s="22" t="s">
        <v>52</v>
      </c>
      <c r="AR18" s="22" t="s">
        <v>52</v>
      </c>
      <c r="AS18" s="22" t="s">
        <v>52</v>
      </c>
    </row>
    <row r="19" s="1" customFormat="true" ht="31.5" hidden="false" customHeight="false" outlineLevel="0" collapsed="false">
      <c r="A19" s="45" t="s">
        <v>57</v>
      </c>
      <c r="B19" s="46" t="s">
        <v>58</v>
      </c>
      <c r="C19" s="79" t="s">
        <v>49</v>
      </c>
      <c r="D19" s="22" t="s">
        <v>52</v>
      </c>
      <c r="E19" s="22" t="s">
        <v>52</v>
      </c>
      <c r="F19" s="22" t="s">
        <v>52</v>
      </c>
      <c r="G19" s="22" t="s">
        <v>52</v>
      </c>
      <c r="H19" s="22" t="s">
        <v>52</v>
      </c>
      <c r="I19" s="22" t="s">
        <v>52</v>
      </c>
      <c r="J19" s="22" t="s">
        <v>52</v>
      </c>
      <c r="K19" s="22" t="s">
        <v>52</v>
      </c>
      <c r="L19" s="22" t="s">
        <v>52</v>
      </c>
      <c r="M19" s="22" t="s">
        <v>52</v>
      </c>
      <c r="N19" s="22" t="s">
        <v>52</v>
      </c>
      <c r="O19" s="22" t="s">
        <v>52</v>
      </c>
      <c r="P19" s="22" t="s">
        <v>52</v>
      </c>
      <c r="Q19" s="22" t="s">
        <v>52</v>
      </c>
      <c r="R19" s="22" t="s">
        <v>52</v>
      </c>
      <c r="S19" s="22" t="s">
        <v>52</v>
      </c>
      <c r="T19" s="22" t="s">
        <v>52</v>
      </c>
      <c r="U19" s="22" t="s">
        <v>52</v>
      </c>
      <c r="V19" s="22" t="s">
        <v>52</v>
      </c>
      <c r="W19" s="22" t="s">
        <v>52</v>
      </c>
      <c r="X19" s="22" t="s">
        <v>52</v>
      </c>
      <c r="Y19" s="22" t="s">
        <v>52</v>
      </c>
      <c r="Z19" s="22" t="s">
        <v>52</v>
      </c>
      <c r="AA19" s="22" t="s">
        <v>52</v>
      </c>
      <c r="AB19" s="22" t="s">
        <v>52</v>
      </c>
      <c r="AC19" s="22" t="s">
        <v>52</v>
      </c>
      <c r="AD19" s="22" t="s">
        <v>52</v>
      </c>
      <c r="AE19" s="22" t="s">
        <v>52</v>
      </c>
      <c r="AF19" s="22" t="s">
        <v>52</v>
      </c>
      <c r="AG19" s="22" t="s">
        <v>52</v>
      </c>
      <c r="AH19" s="22" t="s">
        <v>52</v>
      </c>
      <c r="AI19" s="22" t="s">
        <v>52</v>
      </c>
      <c r="AJ19" s="22" t="s">
        <v>52</v>
      </c>
      <c r="AK19" s="22" t="s">
        <v>52</v>
      </c>
      <c r="AL19" s="22" t="s">
        <v>52</v>
      </c>
      <c r="AM19" s="22" t="s">
        <v>52</v>
      </c>
      <c r="AN19" s="22" t="s">
        <v>52</v>
      </c>
      <c r="AO19" s="22" t="s">
        <v>52</v>
      </c>
      <c r="AP19" s="22" t="s">
        <v>52</v>
      </c>
      <c r="AQ19" s="22" t="s">
        <v>52</v>
      </c>
      <c r="AR19" s="22" t="s">
        <v>52</v>
      </c>
      <c r="AS19" s="22" t="s">
        <v>52</v>
      </c>
    </row>
    <row r="20" s="1" customFormat="true" ht="15.75" hidden="false" customHeight="false" outlineLevel="0" collapsed="false">
      <c r="A20" s="45" t="s">
        <v>59</v>
      </c>
      <c r="B20" s="46" t="s">
        <v>60</v>
      </c>
      <c r="C20" s="79" t="s">
        <v>49</v>
      </c>
      <c r="D20" s="22" t="s">
        <v>52</v>
      </c>
      <c r="E20" s="22" t="s">
        <v>52</v>
      </c>
      <c r="F20" s="22" t="s">
        <v>52</v>
      </c>
      <c r="G20" s="22" t="s">
        <v>52</v>
      </c>
      <c r="H20" s="22" t="s">
        <v>52</v>
      </c>
      <c r="I20" s="22" t="s">
        <v>52</v>
      </c>
      <c r="J20" s="22" t="s">
        <v>52</v>
      </c>
      <c r="K20" s="22" t="s">
        <v>52</v>
      </c>
      <c r="L20" s="22" t="s">
        <v>52</v>
      </c>
      <c r="M20" s="22" t="s">
        <v>52</v>
      </c>
      <c r="N20" s="22" t="s">
        <v>52</v>
      </c>
      <c r="O20" s="22" t="s">
        <v>52</v>
      </c>
      <c r="P20" s="22" t="s">
        <v>52</v>
      </c>
      <c r="Q20" s="22" t="s">
        <v>52</v>
      </c>
      <c r="R20" s="22" t="s">
        <v>52</v>
      </c>
      <c r="S20" s="22" t="s">
        <v>52</v>
      </c>
      <c r="T20" s="22" t="s">
        <v>52</v>
      </c>
      <c r="U20" s="22" t="s">
        <v>52</v>
      </c>
      <c r="V20" s="22" t="s">
        <v>52</v>
      </c>
      <c r="W20" s="22" t="s">
        <v>52</v>
      </c>
      <c r="X20" s="22" t="s">
        <v>52</v>
      </c>
      <c r="Y20" s="22" t="s">
        <v>52</v>
      </c>
      <c r="Z20" s="22" t="s">
        <v>52</v>
      </c>
      <c r="AA20" s="22" t="s">
        <v>52</v>
      </c>
      <c r="AB20" s="22" t="s">
        <v>52</v>
      </c>
      <c r="AC20" s="22" t="s">
        <v>52</v>
      </c>
      <c r="AD20" s="22" t="s">
        <v>52</v>
      </c>
      <c r="AE20" s="22" t="s">
        <v>52</v>
      </c>
      <c r="AF20" s="22" t="s">
        <v>52</v>
      </c>
      <c r="AG20" s="22" t="s">
        <v>52</v>
      </c>
      <c r="AH20" s="22" t="s">
        <v>52</v>
      </c>
      <c r="AI20" s="22" t="s">
        <v>52</v>
      </c>
      <c r="AJ20" s="22" t="s">
        <v>52</v>
      </c>
      <c r="AK20" s="22" t="s">
        <v>52</v>
      </c>
      <c r="AL20" s="22" t="s">
        <v>52</v>
      </c>
      <c r="AM20" s="22" t="s">
        <v>52</v>
      </c>
      <c r="AN20" s="22" t="s">
        <v>52</v>
      </c>
      <c r="AO20" s="22" t="s">
        <v>52</v>
      </c>
      <c r="AP20" s="22" t="s">
        <v>52</v>
      </c>
      <c r="AQ20" s="22" t="s">
        <v>52</v>
      </c>
      <c r="AR20" s="22" t="s">
        <v>52</v>
      </c>
      <c r="AS20" s="22" t="s">
        <v>52</v>
      </c>
    </row>
    <row r="21" s="1" customFormat="true" ht="15.75" hidden="false" customHeight="false" outlineLevel="0" collapsed="false">
      <c r="A21" s="142" t="n">
        <v>1</v>
      </c>
      <c r="B21" s="15" t="s">
        <v>61</v>
      </c>
      <c r="C21" s="79" t="s">
        <v>49</v>
      </c>
      <c r="D21" s="22" t="s">
        <v>52</v>
      </c>
      <c r="E21" s="22" t="s">
        <v>52</v>
      </c>
      <c r="F21" s="22" t="s">
        <v>52</v>
      </c>
      <c r="G21" s="22" t="s">
        <v>52</v>
      </c>
      <c r="H21" s="22" t="s">
        <v>52</v>
      </c>
      <c r="I21" s="22" t="s">
        <v>52</v>
      </c>
      <c r="J21" s="95" t="n">
        <f aca="false">J35</f>
        <v>121056</v>
      </c>
      <c r="K21" s="22" t="s">
        <v>52</v>
      </c>
      <c r="L21" s="22" t="s">
        <v>52</v>
      </c>
      <c r="M21" s="22" t="s">
        <v>52</v>
      </c>
      <c r="N21" s="22" t="s">
        <v>52</v>
      </c>
      <c r="O21" s="22" t="s">
        <v>52</v>
      </c>
      <c r="P21" s="22" t="s">
        <v>52</v>
      </c>
      <c r="Q21" s="95" t="n">
        <f aca="false">Q35</f>
        <v>27405</v>
      </c>
      <c r="R21" s="22" t="s">
        <v>52</v>
      </c>
      <c r="S21" s="22" t="s">
        <v>52</v>
      </c>
      <c r="T21" s="22" t="s">
        <v>52</v>
      </c>
      <c r="U21" s="22" t="s">
        <v>52</v>
      </c>
      <c r="V21" s="22" t="s">
        <v>52</v>
      </c>
      <c r="W21" s="22" t="s">
        <v>52</v>
      </c>
      <c r="X21" s="95" t="n">
        <f aca="false">X35</f>
        <v>29328</v>
      </c>
      <c r="Y21" s="22" t="s">
        <v>52</v>
      </c>
      <c r="Z21" s="22" t="s">
        <v>52</v>
      </c>
      <c r="AA21" s="22" t="s">
        <v>52</v>
      </c>
      <c r="AB21" s="22" t="s">
        <v>52</v>
      </c>
      <c r="AC21" s="22" t="s">
        <v>52</v>
      </c>
      <c r="AD21" s="22" t="s">
        <v>52</v>
      </c>
      <c r="AE21" s="95" t="n">
        <f aca="false">AE35</f>
        <v>31377</v>
      </c>
      <c r="AF21" s="22" t="s">
        <v>52</v>
      </c>
      <c r="AG21" s="22" t="s">
        <v>52</v>
      </c>
      <c r="AH21" s="22" t="s">
        <v>52</v>
      </c>
      <c r="AI21" s="22" t="s">
        <v>52</v>
      </c>
      <c r="AJ21" s="22" t="s">
        <v>52</v>
      </c>
      <c r="AK21" s="22" t="s">
        <v>52</v>
      </c>
      <c r="AL21" s="95" t="n">
        <f aca="false">AL35</f>
        <v>32946</v>
      </c>
      <c r="AM21" s="22" t="s">
        <v>52</v>
      </c>
      <c r="AN21" s="22" t="s">
        <v>52</v>
      </c>
      <c r="AO21" s="22" t="s">
        <v>52</v>
      </c>
      <c r="AP21" s="22" t="s">
        <v>52</v>
      </c>
      <c r="AQ21" s="22" t="s">
        <v>52</v>
      </c>
      <c r="AR21" s="22" t="s">
        <v>52</v>
      </c>
      <c r="AS21" s="95" t="n">
        <f aca="false">Q21+X21+AE21+AL21</f>
        <v>121056</v>
      </c>
    </row>
    <row r="22" s="1" customFormat="true" ht="15.75" hidden="false" customHeight="false" outlineLevel="0" collapsed="false">
      <c r="A22" s="45" t="s">
        <v>62</v>
      </c>
      <c r="B22" s="46" t="s">
        <v>63</v>
      </c>
      <c r="C22" s="79" t="s">
        <v>49</v>
      </c>
      <c r="D22" s="22" t="s">
        <v>52</v>
      </c>
      <c r="E22" s="22" t="s">
        <v>52</v>
      </c>
      <c r="F22" s="22" t="s">
        <v>52</v>
      </c>
      <c r="G22" s="22" t="s">
        <v>52</v>
      </c>
      <c r="H22" s="22" t="s">
        <v>52</v>
      </c>
      <c r="I22" s="22" t="s">
        <v>52</v>
      </c>
      <c r="J22" s="22" t="s">
        <v>52</v>
      </c>
      <c r="K22" s="22" t="s">
        <v>52</v>
      </c>
      <c r="L22" s="22" t="s">
        <v>52</v>
      </c>
      <c r="M22" s="22" t="s">
        <v>52</v>
      </c>
      <c r="N22" s="22" t="s">
        <v>52</v>
      </c>
      <c r="O22" s="22" t="s">
        <v>52</v>
      </c>
      <c r="P22" s="22" t="s">
        <v>52</v>
      </c>
      <c r="Q22" s="22" t="s">
        <v>52</v>
      </c>
      <c r="R22" s="22" t="s">
        <v>52</v>
      </c>
      <c r="S22" s="22" t="s">
        <v>52</v>
      </c>
      <c r="T22" s="22" t="s">
        <v>52</v>
      </c>
      <c r="U22" s="22" t="s">
        <v>52</v>
      </c>
      <c r="V22" s="22" t="s">
        <v>52</v>
      </c>
      <c r="W22" s="22" t="s">
        <v>52</v>
      </c>
      <c r="X22" s="22" t="s">
        <v>52</v>
      </c>
      <c r="Y22" s="22" t="s">
        <v>52</v>
      </c>
      <c r="Z22" s="22" t="s">
        <v>52</v>
      </c>
      <c r="AA22" s="22" t="s">
        <v>52</v>
      </c>
      <c r="AB22" s="22" t="s">
        <v>52</v>
      </c>
      <c r="AC22" s="22" t="s">
        <v>52</v>
      </c>
      <c r="AD22" s="22" t="s">
        <v>52</v>
      </c>
      <c r="AE22" s="22" t="s">
        <v>52</v>
      </c>
      <c r="AF22" s="22" t="s">
        <v>52</v>
      </c>
      <c r="AG22" s="22" t="s">
        <v>52</v>
      </c>
      <c r="AH22" s="22" t="s">
        <v>52</v>
      </c>
      <c r="AI22" s="22" t="s">
        <v>52</v>
      </c>
      <c r="AJ22" s="22" t="s">
        <v>52</v>
      </c>
      <c r="AK22" s="22" t="s">
        <v>52</v>
      </c>
      <c r="AL22" s="22" t="s">
        <v>52</v>
      </c>
      <c r="AM22" s="22" t="s">
        <v>52</v>
      </c>
      <c r="AN22" s="22" t="s">
        <v>52</v>
      </c>
      <c r="AO22" s="22" t="s">
        <v>52</v>
      </c>
      <c r="AP22" s="22" t="s">
        <v>52</v>
      </c>
      <c r="AQ22" s="22" t="s">
        <v>52</v>
      </c>
      <c r="AR22" s="22" t="s">
        <v>52</v>
      </c>
      <c r="AS22" s="22" t="s">
        <v>52</v>
      </c>
    </row>
    <row r="23" s="1" customFormat="true" ht="31.5" hidden="false" customHeight="false" outlineLevel="0" collapsed="false">
      <c r="A23" s="45" t="s">
        <v>64</v>
      </c>
      <c r="B23" s="46" t="s">
        <v>65</v>
      </c>
      <c r="C23" s="79" t="s">
        <v>49</v>
      </c>
      <c r="D23" s="22" t="s">
        <v>52</v>
      </c>
      <c r="E23" s="22" t="s">
        <v>52</v>
      </c>
      <c r="F23" s="22" t="s">
        <v>52</v>
      </c>
      <c r="G23" s="22" t="s">
        <v>52</v>
      </c>
      <c r="H23" s="22" t="s">
        <v>52</v>
      </c>
      <c r="I23" s="22" t="s">
        <v>52</v>
      </c>
      <c r="J23" s="22" t="s">
        <v>52</v>
      </c>
      <c r="K23" s="22" t="s">
        <v>52</v>
      </c>
      <c r="L23" s="22" t="s">
        <v>52</v>
      </c>
      <c r="M23" s="22" t="s">
        <v>52</v>
      </c>
      <c r="N23" s="22" t="s">
        <v>52</v>
      </c>
      <c r="O23" s="22" t="s">
        <v>52</v>
      </c>
      <c r="P23" s="22" t="s">
        <v>52</v>
      </c>
      <c r="Q23" s="22" t="s">
        <v>52</v>
      </c>
      <c r="R23" s="22" t="s">
        <v>52</v>
      </c>
      <c r="S23" s="22" t="s">
        <v>52</v>
      </c>
      <c r="T23" s="22" t="s">
        <v>52</v>
      </c>
      <c r="U23" s="22" t="s">
        <v>52</v>
      </c>
      <c r="V23" s="22" t="s">
        <v>52</v>
      </c>
      <c r="W23" s="22" t="s">
        <v>52</v>
      </c>
      <c r="X23" s="22" t="s">
        <v>52</v>
      </c>
      <c r="Y23" s="22" t="s">
        <v>52</v>
      </c>
      <c r="Z23" s="22" t="s">
        <v>52</v>
      </c>
      <c r="AA23" s="22" t="s">
        <v>52</v>
      </c>
      <c r="AB23" s="22" t="s">
        <v>52</v>
      </c>
      <c r="AC23" s="22" t="s">
        <v>52</v>
      </c>
      <c r="AD23" s="22" t="s">
        <v>52</v>
      </c>
      <c r="AE23" s="22" t="s">
        <v>52</v>
      </c>
      <c r="AF23" s="22" t="s">
        <v>52</v>
      </c>
      <c r="AG23" s="22" t="s">
        <v>52</v>
      </c>
      <c r="AH23" s="22" t="s">
        <v>52</v>
      </c>
      <c r="AI23" s="22" t="s">
        <v>52</v>
      </c>
      <c r="AJ23" s="22" t="s">
        <v>52</v>
      </c>
      <c r="AK23" s="22" t="s">
        <v>52</v>
      </c>
      <c r="AL23" s="22" t="s">
        <v>52</v>
      </c>
      <c r="AM23" s="22" t="s">
        <v>52</v>
      </c>
      <c r="AN23" s="22" t="s">
        <v>52</v>
      </c>
      <c r="AO23" s="22" t="s">
        <v>52</v>
      </c>
      <c r="AP23" s="22" t="s">
        <v>52</v>
      </c>
      <c r="AQ23" s="22" t="s">
        <v>52</v>
      </c>
      <c r="AR23" s="22" t="s">
        <v>52</v>
      </c>
      <c r="AS23" s="22" t="s">
        <v>52</v>
      </c>
    </row>
    <row r="24" s="1" customFormat="true" ht="47.25" hidden="false" customHeight="false" outlineLevel="0" collapsed="false">
      <c r="A24" s="45" t="s">
        <v>66</v>
      </c>
      <c r="B24" s="46" t="s">
        <v>67</v>
      </c>
      <c r="C24" s="79" t="s">
        <v>49</v>
      </c>
      <c r="D24" s="22" t="s">
        <v>52</v>
      </c>
      <c r="E24" s="22" t="s">
        <v>52</v>
      </c>
      <c r="F24" s="22" t="s">
        <v>52</v>
      </c>
      <c r="G24" s="22" t="s">
        <v>52</v>
      </c>
      <c r="H24" s="22" t="s">
        <v>52</v>
      </c>
      <c r="I24" s="22" t="s">
        <v>52</v>
      </c>
      <c r="J24" s="22" t="s">
        <v>52</v>
      </c>
      <c r="K24" s="22" t="s">
        <v>52</v>
      </c>
      <c r="L24" s="22" t="s">
        <v>52</v>
      </c>
      <c r="M24" s="22" t="s">
        <v>52</v>
      </c>
      <c r="N24" s="22" t="s">
        <v>52</v>
      </c>
      <c r="O24" s="22" t="s">
        <v>52</v>
      </c>
      <c r="P24" s="22" t="s">
        <v>52</v>
      </c>
      <c r="Q24" s="22" t="s">
        <v>52</v>
      </c>
      <c r="R24" s="22" t="s">
        <v>52</v>
      </c>
      <c r="S24" s="22" t="s">
        <v>52</v>
      </c>
      <c r="T24" s="22" t="s">
        <v>52</v>
      </c>
      <c r="U24" s="22" t="s">
        <v>52</v>
      </c>
      <c r="V24" s="22" t="s">
        <v>52</v>
      </c>
      <c r="W24" s="22" t="s">
        <v>52</v>
      </c>
      <c r="X24" s="22" t="s">
        <v>52</v>
      </c>
      <c r="Y24" s="22" t="s">
        <v>52</v>
      </c>
      <c r="Z24" s="22" t="s">
        <v>52</v>
      </c>
      <c r="AA24" s="22" t="s">
        <v>52</v>
      </c>
      <c r="AB24" s="22" t="s">
        <v>52</v>
      </c>
      <c r="AC24" s="22" t="s">
        <v>52</v>
      </c>
      <c r="AD24" s="22" t="s">
        <v>52</v>
      </c>
      <c r="AE24" s="22" t="s">
        <v>52</v>
      </c>
      <c r="AF24" s="22" t="s">
        <v>52</v>
      </c>
      <c r="AG24" s="22" t="s">
        <v>52</v>
      </c>
      <c r="AH24" s="22" t="s">
        <v>52</v>
      </c>
      <c r="AI24" s="22" t="s">
        <v>52</v>
      </c>
      <c r="AJ24" s="22" t="s">
        <v>52</v>
      </c>
      <c r="AK24" s="22" t="s">
        <v>52</v>
      </c>
      <c r="AL24" s="22" t="s">
        <v>52</v>
      </c>
      <c r="AM24" s="22" t="s">
        <v>52</v>
      </c>
      <c r="AN24" s="22" t="s">
        <v>52</v>
      </c>
      <c r="AO24" s="22" t="s">
        <v>52</v>
      </c>
      <c r="AP24" s="22" t="s">
        <v>52</v>
      </c>
      <c r="AQ24" s="22" t="s">
        <v>52</v>
      </c>
      <c r="AR24" s="22" t="s">
        <v>52</v>
      </c>
      <c r="AS24" s="22" t="s">
        <v>52</v>
      </c>
    </row>
    <row r="25" s="1" customFormat="true" ht="31.5" hidden="false" customHeight="false" outlineLevel="0" collapsed="false">
      <c r="A25" s="45" t="s">
        <v>68</v>
      </c>
      <c r="B25" s="46" t="s">
        <v>69</v>
      </c>
      <c r="C25" s="79" t="s">
        <v>49</v>
      </c>
      <c r="D25" s="22" t="s">
        <v>52</v>
      </c>
      <c r="E25" s="22" t="s">
        <v>52</v>
      </c>
      <c r="F25" s="22" t="s">
        <v>52</v>
      </c>
      <c r="G25" s="22" t="s">
        <v>52</v>
      </c>
      <c r="H25" s="22" t="s">
        <v>52</v>
      </c>
      <c r="I25" s="22" t="s">
        <v>52</v>
      </c>
      <c r="J25" s="22" t="s">
        <v>52</v>
      </c>
      <c r="K25" s="22" t="s">
        <v>52</v>
      </c>
      <c r="L25" s="22" t="s">
        <v>52</v>
      </c>
      <c r="M25" s="22" t="s">
        <v>52</v>
      </c>
      <c r="N25" s="22" t="s">
        <v>52</v>
      </c>
      <c r="O25" s="22" t="s">
        <v>52</v>
      </c>
      <c r="P25" s="22" t="s">
        <v>52</v>
      </c>
      <c r="Q25" s="22" t="s">
        <v>52</v>
      </c>
      <c r="R25" s="22" t="s">
        <v>52</v>
      </c>
      <c r="S25" s="22" t="s">
        <v>52</v>
      </c>
      <c r="T25" s="22" t="s">
        <v>52</v>
      </c>
      <c r="U25" s="22" t="s">
        <v>52</v>
      </c>
      <c r="V25" s="22" t="s">
        <v>52</v>
      </c>
      <c r="W25" s="22" t="s">
        <v>52</v>
      </c>
      <c r="X25" s="22" t="s">
        <v>52</v>
      </c>
      <c r="Y25" s="22" t="s">
        <v>52</v>
      </c>
      <c r="Z25" s="22" t="s">
        <v>52</v>
      </c>
      <c r="AA25" s="22" t="s">
        <v>52</v>
      </c>
      <c r="AB25" s="22" t="s">
        <v>52</v>
      </c>
      <c r="AC25" s="22" t="s">
        <v>52</v>
      </c>
      <c r="AD25" s="22" t="s">
        <v>52</v>
      </c>
      <c r="AE25" s="22" t="s">
        <v>52</v>
      </c>
      <c r="AF25" s="22" t="s">
        <v>52</v>
      </c>
      <c r="AG25" s="22" t="s">
        <v>52</v>
      </c>
      <c r="AH25" s="22" t="s">
        <v>52</v>
      </c>
      <c r="AI25" s="22" t="s">
        <v>52</v>
      </c>
      <c r="AJ25" s="22" t="s">
        <v>52</v>
      </c>
      <c r="AK25" s="22" t="s">
        <v>52</v>
      </c>
      <c r="AL25" s="22" t="s">
        <v>52</v>
      </c>
      <c r="AM25" s="22" t="s">
        <v>52</v>
      </c>
      <c r="AN25" s="22" t="s">
        <v>52</v>
      </c>
      <c r="AO25" s="22" t="s">
        <v>52</v>
      </c>
      <c r="AP25" s="22" t="s">
        <v>52</v>
      </c>
      <c r="AQ25" s="22" t="s">
        <v>52</v>
      </c>
      <c r="AR25" s="22" t="s">
        <v>52</v>
      </c>
      <c r="AS25" s="22" t="s">
        <v>52</v>
      </c>
    </row>
    <row r="26" s="1" customFormat="true" ht="47.25" hidden="false" customHeight="false" outlineLevel="0" collapsed="false">
      <c r="A26" s="45" t="s">
        <v>70</v>
      </c>
      <c r="B26" s="46" t="s">
        <v>71</v>
      </c>
      <c r="C26" s="79" t="s">
        <v>49</v>
      </c>
      <c r="D26" s="22" t="s">
        <v>52</v>
      </c>
      <c r="E26" s="22" t="s">
        <v>52</v>
      </c>
      <c r="F26" s="22" t="s">
        <v>52</v>
      </c>
      <c r="G26" s="22" t="s">
        <v>52</v>
      </c>
      <c r="H26" s="22" t="s">
        <v>52</v>
      </c>
      <c r="I26" s="22" t="s">
        <v>52</v>
      </c>
      <c r="J26" s="22" t="s">
        <v>52</v>
      </c>
      <c r="K26" s="22" t="s">
        <v>52</v>
      </c>
      <c r="L26" s="22" t="s">
        <v>52</v>
      </c>
      <c r="M26" s="22" t="s">
        <v>52</v>
      </c>
      <c r="N26" s="22" t="s">
        <v>52</v>
      </c>
      <c r="O26" s="22" t="s">
        <v>52</v>
      </c>
      <c r="P26" s="22" t="s">
        <v>52</v>
      </c>
      <c r="Q26" s="22" t="s">
        <v>52</v>
      </c>
      <c r="R26" s="22" t="s">
        <v>52</v>
      </c>
      <c r="S26" s="22" t="s">
        <v>52</v>
      </c>
      <c r="T26" s="22" t="s">
        <v>52</v>
      </c>
      <c r="U26" s="22" t="s">
        <v>52</v>
      </c>
      <c r="V26" s="22" t="s">
        <v>52</v>
      </c>
      <c r="W26" s="22" t="s">
        <v>52</v>
      </c>
      <c r="X26" s="22" t="s">
        <v>52</v>
      </c>
      <c r="Y26" s="22" t="s">
        <v>52</v>
      </c>
      <c r="Z26" s="22" t="s">
        <v>52</v>
      </c>
      <c r="AA26" s="22" t="s">
        <v>52</v>
      </c>
      <c r="AB26" s="22" t="s">
        <v>52</v>
      </c>
      <c r="AC26" s="22" t="s">
        <v>52</v>
      </c>
      <c r="AD26" s="22" t="s">
        <v>52</v>
      </c>
      <c r="AE26" s="22" t="s">
        <v>52</v>
      </c>
      <c r="AF26" s="22" t="s">
        <v>52</v>
      </c>
      <c r="AG26" s="22" t="s">
        <v>52</v>
      </c>
      <c r="AH26" s="22" t="s">
        <v>52</v>
      </c>
      <c r="AI26" s="22" t="s">
        <v>52</v>
      </c>
      <c r="AJ26" s="22" t="s">
        <v>52</v>
      </c>
      <c r="AK26" s="22" t="s">
        <v>52</v>
      </c>
      <c r="AL26" s="22" t="s">
        <v>52</v>
      </c>
      <c r="AM26" s="22" t="s">
        <v>52</v>
      </c>
      <c r="AN26" s="22" t="s">
        <v>52</v>
      </c>
      <c r="AO26" s="22" t="s">
        <v>52</v>
      </c>
      <c r="AP26" s="22" t="s">
        <v>52</v>
      </c>
      <c r="AQ26" s="22" t="s">
        <v>52</v>
      </c>
      <c r="AR26" s="22" t="s">
        <v>52</v>
      </c>
      <c r="AS26" s="22" t="s">
        <v>52</v>
      </c>
    </row>
    <row r="27" s="1" customFormat="true" ht="31.5" hidden="false" customHeight="false" outlineLevel="0" collapsed="false">
      <c r="A27" s="45" t="s">
        <v>72</v>
      </c>
      <c r="B27" s="46" t="s">
        <v>73</v>
      </c>
      <c r="C27" s="79" t="s">
        <v>49</v>
      </c>
      <c r="D27" s="22" t="s">
        <v>52</v>
      </c>
      <c r="E27" s="22" t="s">
        <v>52</v>
      </c>
      <c r="F27" s="22" t="s">
        <v>52</v>
      </c>
      <c r="G27" s="22" t="s">
        <v>52</v>
      </c>
      <c r="H27" s="22" t="s">
        <v>52</v>
      </c>
      <c r="I27" s="22" t="s">
        <v>52</v>
      </c>
      <c r="J27" s="22" t="s">
        <v>52</v>
      </c>
      <c r="K27" s="22" t="s">
        <v>52</v>
      </c>
      <c r="L27" s="22" t="s">
        <v>52</v>
      </c>
      <c r="M27" s="22" t="s">
        <v>52</v>
      </c>
      <c r="N27" s="22" t="s">
        <v>52</v>
      </c>
      <c r="O27" s="22" t="s">
        <v>52</v>
      </c>
      <c r="P27" s="22" t="s">
        <v>52</v>
      </c>
      <c r="Q27" s="22" t="s">
        <v>52</v>
      </c>
      <c r="R27" s="22" t="s">
        <v>52</v>
      </c>
      <c r="S27" s="22" t="s">
        <v>52</v>
      </c>
      <c r="T27" s="22" t="s">
        <v>52</v>
      </c>
      <c r="U27" s="22" t="s">
        <v>52</v>
      </c>
      <c r="V27" s="22" t="s">
        <v>52</v>
      </c>
      <c r="W27" s="22" t="s">
        <v>52</v>
      </c>
      <c r="X27" s="22" t="s">
        <v>52</v>
      </c>
      <c r="Y27" s="22" t="s">
        <v>52</v>
      </c>
      <c r="Z27" s="22" t="s">
        <v>52</v>
      </c>
      <c r="AA27" s="22" t="s">
        <v>52</v>
      </c>
      <c r="AB27" s="22" t="s">
        <v>52</v>
      </c>
      <c r="AC27" s="22" t="s">
        <v>52</v>
      </c>
      <c r="AD27" s="22" t="s">
        <v>52</v>
      </c>
      <c r="AE27" s="22" t="s">
        <v>52</v>
      </c>
      <c r="AF27" s="22" t="s">
        <v>52</v>
      </c>
      <c r="AG27" s="22" t="s">
        <v>52</v>
      </c>
      <c r="AH27" s="22" t="s">
        <v>52</v>
      </c>
      <c r="AI27" s="22" t="s">
        <v>52</v>
      </c>
      <c r="AJ27" s="22" t="s">
        <v>52</v>
      </c>
      <c r="AK27" s="22" t="s">
        <v>52</v>
      </c>
      <c r="AL27" s="22" t="s">
        <v>52</v>
      </c>
      <c r="AM27" s="22" t="s">
        <v>52</v>
      </c>
      <c r="AN27" s="22" t="s">
        <v>52</v>
      </c>
      <c r="AO27" s="22" t="s">
        <v>52</v>
      </c>
      <c r="AP27" s="22" t="s">
        <v>52</v>
      </c>
      <c r="AQ27" s="22" t="s">
        <v>52</v>
      </c>
      <c r="AR27" s="22" t="s">
        <v>52</v>
      </c>
      <c r="AS27" s="22" t="s">
        <v>52</v>
      </c>
    </row>
    <row r="28" s="1" customFormat="true" ht="31.5" hidden="false" customHeight="false" outlineLevel="0" collapsed="false">
      <c r="A28" s="45" t="s">
        <v>74</v>
      </c>
      <c r="B28" s="46" t="s">
        <v>75</v>
      </c>
      <c r="C28" s="79" t="s">
        <v>49</v>
      </c>
      <c r="D28" s="22" t="s">
        <v>52</v>
      </c>
      <c r="E28" s="22" t="s">
        <v>52</v>
      </c>
      <c r="F28" s="22" t="s">
        <v>52</v>
      </c>
      <c r="G28" s="22" t="s">
        <v>52</v>
      </c>
      <c r="H28" s="22" t="s">
        <v>52</v>
      </c>
      <c r="I28" s="22" t="s">
        <v>52</v>
      </c>
      <c r="J28" s="22" t="s">
        <v>52</v>
      </c>
      <c r="K28" s="22" t="s">
        <v>52</v>
      </c>
      <c r="L28" s="22" t="s">
        <v>52</v>
      </c>
      <c r="M28" s="22" t="s">
        <v>52</v>
      </c>
      <c r="N28" s="22" t="s">
        <v>52</v>
      </c>
      <c r="O28" s="22" t="s">
        <v>52</v>
      </c>
      <c r="P28" s="22" t="s">
        <v>52</v>
      </c>
      <c r="Q28" s="22" t="s">
        <v>52</v>
      </c>
      <c r="R28" s="22" t="s">
        <v>52</v>
      </c>
      <c r="S28" s="22" t="s">
        <v>52</v>
      </c>
      <c r="T28" s="22" t="s">
        <v>52</v>
      </c>
      <c r="U28" s="22" t="s">
        <v>52</v>
      </c>
      <c r="V28" s="22" t="s">
        <v>52</v>
      </c>
      <c r="W28" s="22" t="s">
        <v>52</v>
      </c>
      <c r="X28" s="22" t="s">
        <v>52</v>
      </c>
      <c r="Y28" s="22" t="s">
        <v>52</v>
      </c>
      <c r="Z28" s="22" t="s">
        <v>52</v>
      </c>
      <c r="AA28" s="22" t="s">
        <v>52</v>
      </c>
      <c r="AB28" s="22" t="s">
        <v>52</v>
      </c>
      <c r="AC28" s="22" t="s">
        <v>52</v>
      </c>
      <c r="AD28" s="22" t="s">
        <v>52</v>
      </c>
      <c r="AE28" s="22" t="s">
        <v>52</v>
      </c>
      <c r="AF28" s="22" t="s">
        <v>52</v>
      </c>
      <c r="AG28" s="22" t="s">
        <v>52</v>
      </c>
      <c r="AH28" s="22" t="s">
        <v>52</v>
      </c>
      <c r="AI28" s="22" t="s">
        <v>52</v>
      </c>
      <c r="AJ28" s="22" t="s">
        <v>52</v>
      </c>
      <c r="AK28" s="22" t="s">
        <v>52</v>
      </c>
      <c r="AL28" s="22" t="s">
        <v>52</v>
      </c>
      <c r="AM28" s="22" t="s">
        <v>52</v>
      </c>
      <c r="AN28" s="22" t="s">
        <v>52</v>
      </c>
      <c r="AO28" s="22" t="s">
        <v>52</v>
      </c>
      <c r="AP28" s="22" t="s">
        <v>52</v>
      </c>
      <c r="AQ28" s="22" t="s">
        <v>52</v>
      </c>
      <c r="AR28" s="22" t="s">
        <v>52</v>
      </c>
      <c r="AS28" s="22" t="s">
        <v>52</v>
      </c>
    </row>
    <row r="29" s="1" customFormat="true" ht="31.5" hidden="false" customHeight="false" outlineLevel="0" collapsed="false">
      <c r="A29" s="45" t="s">
        <v>76</v>
      </c>
      <c r="B29" s="46" t="s">
        <v>77</v>
      </c>
      <c r="C29" s="79" t="s">
        <v>49</v>
      </c>
      <c r="D29" s="22" t="s">
        <v>52</v>
      </c>
      <c r="E29" s="22" t="s">
        <v>52</v>
      </c>
      <c r="F29" s="22" t="s">
        <v>52</v>
      </c>
      <c r="G29" s="22" t="s">
        <v>52</v>
      </c>
      <c r="H29" s="22" t="s">
        <v>52</v>
      </c>
      <c r="I29" s="22" t="s">
        <v>52</v>
      </c>
      <c r="J29" s="22" t="s">
        <v>52</v>
      </c>
      <c r="K29" s="22" t="s">
        <v>52</v>
      </c>
      <c r="L29" s="22" t="s">
        <v>52</v>
      </c>
      <c r="M29" s="22" t="s">
        <v>52</v>
      </c>
      <c r="N29" s="22" t="s">
        <v>52</v>
      </c>
      <c r="O29" s="22" t="s">
        <v>52</v>
      </c>
      <c r="P29" s="22" t="s">
        <v>52</v>
      </c>
      <c r="Q29" s="22" t="s">
        <v>52</v>
      </c>
      <c r="R29" s="22" t="s">
        <v>52</v>
      </c>
      <c r="S29" s="22" t="s">
        <v>52</v>
      </c>
      <c r="T29" s="22" t="s">
        <v>52</v>
      </c>
      <c r="U29" s="22" t="s">
        <v>52</v>
      </c>
      <c r="V29" s="22" t="s">
        <v>52</v>
      </c>
      <c r="W29" s="22" t="s">
        <v>52</v>
      </c>
      <c r="X29" s="22" t="s">
        <v>52</v>
      </c>
      <c r="Y29" s="22" t="s">
        <v>52</v>
      </c>
      <c r="Z29" s="22" t="s">
        <v>52</v>
      </c>
      <c r="AA29" s="22" t="s">
        <v>52</v>
      </c>
      <c r="AB29" s="22" t="s">
        <v>52</v>
      </c>
      <c r="AC29" s="22" t="s">
        <v>52</v>
      </c>
      <c r="AD29" s="22" t="s">
        <v>52</v>
      </c>
      <c r="AE29" s="22" t="s">
        <v>52</v>
      </c>
      <c r="AF29" s="22" t="s">
        <v>52</v>
      </c>
      <c r="AG29" s="22" t="s">
        <v>52</v>
      </c>
      <c r="AH29" s="22" t="s">
        <v>52</v>
      </c>
      <c r="AI29" s="22" t="s">
        <v>52</v>
      </c>
      <c r="AJ29" s="22" t="s">
        <v>52</v>
      </c>
      <c r="AK29" s="22" t="s">
        <v>52</v>
      </c>
      <c r="AL29" s="22" t="s">
        <v>52</v>
      </c>
      <c r="AM29" s="22" t="s">
        <v>52</v>
      </c>
      <c r="AN29" s="22" t="s">
        <v>52</v>
      </c>
      <c r="AO29" s="22" t="s">
        <v>52</v>
      </c>
      <c r="AP29" s="22" t="s">
        <v>52</v>
      </c>
      <c r="AQ29" s="22" t="s">
        <v>52</v>
      </c>
      <c r="AR29" s="22" t="s">
        <v>52</v>
      </c>
      <c r="AS29" s="22" t="s">
        <v>52</v>
      </c>
    </row>
    <row r="30" s="1" customFormat="true" ht="63" hidden="false" customHeight="false" outlineLevel="0" collapsed="false">
      <c r="A30" s="45" t="s">
        <v>78</v>
      </c>
      <c r="B30" s="46" t="s">
        <v>79</v>
      </c>
      <c r="C30" s="79" t="s">
        <v>49</v>
      </c>
      <c r="D30" s="22" t="s">
        <v>52</v>
      </c>
      <c r="E30" s="22" t="s">
        <v>52</v>
      </c>
      <c r="F30" s="22" t="s">
        <v>52</v>
      </c>
      <c r="G30" s="22" t="s">
        <v>52</v>
      </c>
      <c r="H30" s="22" t="s">
        <v>52</v>
      </c>
      <c r="I30" s="22" t="s">
        <v>52</v>
      </c>
      <c r="J30" s="22" t="s">
        <v>52</v>
      </c>
      <c r="K30" s="22" t="s">
        <v>52</v>
      </c>
      <c r="L30" s="22" t="s">
        <v>52</v>
      </c>
      <c r="M30" s="22" t="s">
        <v>52</v>
      </c>
      <c r="N30" s="22" t="s">
        <v>52</v>
      </c>
      <c r="O30" s="22" t="s">
        <v>52</v>
      </c>
      <c r="P30" s="22" t="s">
        <v>52</v>
      </c>
      <c r="Q30" s="22" t="s">
        <v>52</v>
      </c>
      <c r="R30" s="22" t="s">
        <v>52</v>
      </c>
      <c r="S30" s="22" t="s">
        <v>52</v>
      </c>
      <c r="T30" s="22" t="s">
        <v>52</v>
      </c>
      <c r="U30" s="22" t="s">
        <v>52</v>
      </c>
      <c r="V30" s="22" t="s">
        <v>52</v>
      </c>
      <c r="W30" s="22" t="s">
        <v>52</v>
      </c>
      <c r="X30" s="22" t="s">
        <v>52</v>
      </c>
      <c r="Y30" s="22" t="s">
        <v>52</v>
      </c>
      <c r="Z30" s="22" t="s">
        <v>52</v>
      </c>
      <c r="AA30" s="22" t="s">
        <v>52</v>
      </c>
      <c r="AB30" s="22" t="s">
        <v>52</v>
      </c>
      <c r="AC30" s="22" t="s">
        <v>52</v>
      </c>
      <c r="AD30" s="22" t="s">
        <v>52</v>
      </c>
      <c r="AE30" s="22" t="s">
        <v>52</v>
      </c>
      <c r="AF30" s="22" t="s">
        <v>52</v>
      </c>
      <c r="AG30" s="22" t="s">
        <v>52</v>
      </c>
      <c r="AH30" s="22" t="s">
        <v>52</v>
      </c>
      <c r="AI30" s="22" t="s">
        <v>52</v>
      </c>
      <c r="AJ30" s="22" t="s">
        <v>52</v>
      </c>
      <c r="AK30" s="22" t="s">
        <v>52</v>
      </c>
      <c r="AL30" s="22" t="s">
        <v>52</v>
      </c>
      <c r="AM30" s="22" t="s">
        <v>52</v>
      </c>
      <c r="AN30" s="22" t="s">
        <v>52</v>
      </c>
      <c r="AO30" s="22" t="s">
        <v>52</v>
      </c>
      <c r="AP30" s="22" t="s">
        <v>52</v>
      </c>
      <c r="AQ30" s="22" t="s">
        <v>52</v>
      </c>
      <c r="AR30" s="22" t="s">
        <v>52</v>
      </c>
      <c r="AS30" s="22" t="s">
        <v>52</v>
      </c>
    </row>
    <row r="31" s="1" customFormat="true" ht="47.25" hidden="false" customHeight="false" outlineLevel="0" collapsed="false">
      <c r="A31" s="45" t="s">
        <v>80</v>
      </c>
      <c r="B31" s="46" t="s">
        <v>81</v>
      </c>
      <c r="C31" s="79" t="s">
        <v>49</v>
      </c>
      <c r="D31" s="22" t="s">
        <v>52</v>
      </c>
      <c r="E31" s="22" t="s">
        <v>52</v>
      </c>
      <c r="F31" s="22" t="s">
        <v>52</v>
      </c>
      <c r="G31" s="22" t="s">
        <v>52</v>
      </c>
      <c r="H31" s="22" t="s">
        <v>52</v>
      </c>
      <c r="I31" s="22" t="s">
        <v>52</v>
      </c>
      <c r="J31" s="22" t="s">
        <v>52</v>
      </c>
      <c r="K31" s="22" t="s">
        <v>52</v>
      </c>
      <c r="L31" s="22" t="s">
        <v>52</v>
      </c>
      <c r="M31" s="22" t="s">
        <v>52</v>
      </c>
      <c r="N31" s="22" t="s">
        <v>52</v>
      </c>
      <c r="O31" s="22" t="s">
        <v>52</v>
      </c>
      <c r="P31" s="22" t="s">
        <v>52</v>
      </c>
      <c r="Q31" s="22" t="s">
        <v>52</v>
      </c>
      <c r="R31" s="22" t="s">
        <v>52</v>
      </c>
      <c r="S31" s="22" t="s">
        <v>52</v>
      </c>
      <c r="T31" s="22" t="s">
        <v>52</v>
      </c>
      <c r="U31" s="22" t="s">
        <v>52</v>
      </c>
      <c r="V31" s="22" t="s">
        <v>52</v>
      </c>
      <c r="W31" s="22" t="s">
        <v>52</v>
      </c>
      <c r="X31" s="22" t="s">
        <v>52</v>
      </c>
      <c r="Y31" s="22" t="s">
        <v>52</v>
      </c>
      <c r="Z31" s="22" t="s">
        <v>52</v>
      </c>
      <c r="AA31" s="22" t="s">
        <v>52</v>
      </c>
      <c r="AB31" s="22" t="s">
        <v>52</v>
      </c>
      <c r="AC31" s="22" t="s">
        <v>52</v>
      </c>
      <c r="AD31" s="22" t="s">
        <v>52</v>
      </c>
      <c r="AE31" s="22" t="s">
        <v>52</v>
      </c>
      <c r="AF31" s="22" t="s">
        <v>52</v>
      </c>
      <c r="AG31" s="22" t="s">
        <v>52</v>
      </c>
      <c r="AH31" s="22" t="s">
        <v>52</v>
      </c>
      <c r="AI31" s="22" t="s">
        <v>52</v>
      </c>
      <c r="AJ31" s="22" t="s">
        <v>52</v>
      </c>
      <c r="AK31" s="22" t="s">
        <v>52</v>
      </c>
      <c r="AL31" s="22" t="s">
        <v>52</v>
      </c>
      <c r="AM31" s="22" t="s">
        <v>52</v>
      </c>
      <c r="AN31" s="22" t="s">
        <v>52</v>
      </c>
      <c r="AO31" s="22" t="s">
        <v>52</v>
      </c>
      <c r="AP31" s="22" t="s">
        <v>52</v>
      </c>
      <c r="AQ31" s="22" t="s">
        <v>52</v>
      </c>
      <c r="AR31" s="22" t="s">
        <v>52</v>
      </c>
      <c r="AS31" s="22" t="s">
        <v>52</v>
      </c>
    </row>
    <row r="32" s="1" customFormat="true" ht="47.25" hidden="false" customHeight="false" outlineLevel="0" collapsed="false">
      <c r="A32" s="45" t="s">
        <v>82</v>
      </c>
      <c r="B32" s="46" t="s">
        <v>83</v>
      </c>
      <c r="C32" s="79" t="s">
        <v>49</v>
      </c>
      <c r="D32" s="22" t="s">
        <v>52</v>
      </c>
      <c r="E32" s="22" t="s">
        <v>52</v>
      </c>
      <c r="F32" s="22" t="s">
        <v>52</v>
      </c>
      <c r="G32" s="22" t="s">
        <v>52</v>
      </c>
      <c r="H32" s="22" t="s">
        <v>52</v>
      </c>
      <c r="I32" s="22" t="s">
        <v>52</v>
      </c>
      <c r="J32" s="22" t="s">
        <v>52</v>
      </c>
      <c r="K32" s="22" t="s">
        <v>52</v>
      </c>
      <c r="L32" s="22" t="s">
        <v>52</v>
      </c>
      <c r="M32" s="22" t="s">
        <v>52</v>
      </c>
      <c r="N32" s="22" t="s">
        <v>52</v>
      </c>
      <c r="O32" s="22" t="s">
        <v>52</v>
      </c>
      <c r="P32" s="22" t="s">
        <v>52</v>
      </c>
      <c r="Q32" s="22" t="s">
        <v>52</v>
      </c>
      <c r="R32" s="22" t="s">
        <v>52</v>
      </c>
      <c r="S32" s="22" t="s">
        <v>52</v>
      </c>
      <c r="T32" s="22" t="s">
        <v>52</v>
      </c>
      <c r="U32" s="22" t="s">
        <v>52</v>
      </c>
      <c r="V32" s="22" t="s">
        <v>52</v>
      </c>
      <c r="W32" s="22" t="s">
        <v>52</v>
      </c>
      <c r="X32" s="22" t="s">
        <v>52</v>
      </c>
      <c r="Y32" s="22" t="s">
        <v>52</v>
      </c>
      <c r="Z32" s="22" t="s">
        <v>52</v>
      </c>
      <c r="AA32" s="22" t="s">
        <v>52</v>
      </c>
      <c r="AB32" s="22" t="s">
        <v>52</v>
      </c>
      <c r="AC32" s="22" t="s">
        <v>52</v>
      </c>
      <c r="AD32" s="22" t="s">
        <v>52</v>
      </c>
      <c r="AE32" s="22" t="s">
        <v>52</v>
      </c>
      <c r="AF32" s="22" t="s">
        <v>52</v>
      </c>
      <c r="AG32" s="22" t="s">
        <v>52</v>
      </c>
      <c r="AH32" s="22" t="s">
        <v>52</v>
      </c>
      <c r="AI32" s="22" t="s">
        <v>52</v>
      </c>
      <c r="AJ32" s="22" t="s">
        <v>52</v>
      </c>
      <c r="AK32" s="22" t="s">
        <v>52</v>
      </c>
      <c r="AL32" s="22" t="s">
        <v>52</v>
      </c>
      <c r="AM32" s="22" t="s">
        <v>52</v>
      </c>
      <c r="AN32" s="22" t="s">
        <v>52</v>
      </c>
      <c r="AO32" s="22" t="s">
        <v>52</v>
      </c>
      <c r="AP32" s="22" t="s">
        <v>52</v>
      </c>
      <c r="AQ32" s="22" t="s">
        <v>52</v>
      </c>
      <c r="AR32" s="22" t="s">
        <v>52</v>
      </c>
      <c r="AS32" s="22" t="s">
        <v>52</v>
      </c>
    </row>
    <row r="33" s="1" customFormat="true" ht="47.25" hidden="false" customHeight="false" outlineLevel="0" collapsed="false">
      <c r="A33" s="45" t="s">
        <v>84</v>
      </c>
      <c r="B33" s="46" t="s">
        <v>85</v>
      </c>
      <c r="C33" s="79" t="s">
        <v>49</v>
      </c>
      <c r="D33" s="22" t="s">
        <v>52</v>
      </c>
      <c r="E33" s="22" t="s">
        <v>52</v>
      </c>
      <c r="F33" s="22" t="s">
        <v>52</v>
      </c>
      <c r="G33" s="22" t="s">
        <v>52</v>
      </c>
      <c r="H33" s="22" t="s">
        <v>52</v>
      </c>
      <c r="I33" s="22" t="s">
        <v>52</v>
      </c>
      <c r="J33" s="22" t="s">
        <v>52</v>
      </c>
      <c r="K33" s="22" t="s">
        <v>52</v>
      </c>
      <c r="L33" s="22" t="s">
        <v>52</v>
      </c>
      <c r="M33" s="22" t="s">
        <v>52</v>
      </c>
      <c r="N33" s="22" t="s">
        <v>52</v>
      </c>
      <c r="O33" s="22" t="s">
        <v>52</v>
      </c>
      <c r="P33" s="22" t="s">
        <v>52</v>
      </c>
      <c r="Q33" s="22" t="s">
        <v>52</v>
      </c>
      <c r="R33" s="22" t="s">
        <v>52</v>
      </c>
      <c r="S33" s="22" t="s">
        <v>52</v>
      </c>
      <c r="T33" s="22" t="s">
        <v>52</v>
      </c>
      <c r="U33" s="22" t="s">
        <v>52</v>
      </c>
      <c r="V33" s="22" t="s">
        <v>52</v>
      </c>
      <c r="W33" s="22" t="s">
        <v>52</v>
      </c>
      <c r="X33" s="22" t="s">
        <v>52</v>
      </c>
      <c r="Y33" s="22" t="s">
        <v>52</v>
      </c>
      <c r="Z33" s="22" t="s">
        <v>52</v>
      </c>
      <c r="AA33" s="22" t="s">
        <v>52</v>
      </c>
      <c r="AB33" s="22" t="s">
        <v>52</v>
      </c>
      <c r="AC33" s="22" t="s">
        <v>52</v>
      </c>
      <c r="AD33" s="22" t="s">
        <v>52</v>
      </c>
      <c r="AE33" s="22" t="s">
        <v>52</v>
      </c>
      <c r="AF33" s="22" t="s">
        <v>52</v>
      </c>
      <c r="AG33" s="22" t="s">
        <v>52</v>
      </c>
      <c r="AH33" s="22" t="s">
        <v>52</v>
      </c>
      <c r="AI33" s="22" t="s">
        <v>52</v>
      </c>
      <c r="AJ33" s="22" t="s">
        <v>52</v>
      </c>
      <c r="AK33" s="22" t="s">
        <v>52</v>
      </c>
      <c r="AL33" s="22" t="s">
        <v>52</v>
      </c>
      <c r="AM33" s="22" t="s">
        <v>52</v>
      </c>
      <c r="AN33" s="22" t="s">
        <v>52</v>
      </c>
      <c r="AO33" s="22" t="s">
        <v>52</v>
      </c>
      <c r="AP33" s="22" t="s">
        <v>52</v>
      </c>
      <c r="AQ33" s="22" t="s">
        <v>52</v>
      </c>
      <c r="AR33" s="22" t="s">
        <v>52</v>
      </c>
      <c r="AS33" s="22" t="s">
        <v>52</v>
      </c>
    </row>
    <row r="34" s="1" customFormat="true" ht="31.5" hidden="false" customHeight="false" outlineLevel="0" collapsed="false">
      <c r="A34" s="45" t="s">
        <v>86</v>
      </c>
      <c r="B34" s="46" t="s">
        <v>87</v>
      </c>
      <c r="C34" s="79" t="s">
        <v>49</v>
      </c>
      <c r="D34" s="22" t="s">
        <v>52</v>
      </c>
      <c r="E34" s="22" t="s">
        <v>52</v>
      </c>
      <c r="F34" s="22" t="s">
        <v>52</v>
      </c>
      <c r="G34" s="22" t="s">
        <v>52</v>
      </c>
      <c r="H34" s="22" t="s">
        <v>52</v>
      </c>
      <c r="I34" s="22" t="s">
        <v>52</v>
      </c>
      <c r="J34" s="22" t="s">
        <v>52</v>
      </c>
      <c r="K34" s="22" t="s">
        <v>52</v>
      </c>
      <c r="L34" s="22" t="s">
        <v>52</v>
      </c>
      <c r="M34" s="22" t="s">
        <v>52</v>
      </c>
      <c r="N34" s="22" t="s">
        <v>52</v>
      </c>
      <c r="O34" s="22" t="s">
        <v>52</v>
      </c>
      <c r="P34" s="22" t="s">
        <v>52</v>
      </c>
      <c r="Q34" s="22" t="s">
        <v>52</v>
      </c>
      <c r="R34" s="22" t="s">
        <v>52</v>
      </c>
      <c r="S34" s="22" t="s">
        <v>52</v>
      </c>
      <c r="T34" s="22" t="s">
        <v>52</v>
      </c>
      <c r="U34" s="22" t="s">
        <v>52</v>
      </c>
      <c r="V34" s="22" t="s">
        <v>52</v>
      </c>
      <c r="W34" s="22" t="s">
        <v>52</v>
      </c>
      <c r="X34" s="22" t="s">
        <v>52</v>
      </c>
      <c r="Y34" s="22" t="s">
        <v>52</v>
      </c>
      <c r="Z34" s="22" t="s">
        <v>52</v>
      </c>
      <c r="AA34" s="22" t="s">
        <v>52</v>
      </c>
      <c r="AB34" s="22" t="s">
        <v>52</v>
      </c>
      <c r="AC34" s="22" t="s">
        <v>52</v>
      </c>
      <c r="AD34" s="22" t="s">
        <v>52</v>
      </c>
      <c r="AE34" s="22" t="s">
        <v>52</v>
      </c>
      <c r="AF34" s="22" t="s">
        <v>52</v>
      </c>
      <c r="AG34" s="22" t="s">
        <v>52</v>
      </c>
      <c r="AH34" s="22" t="s">
        <v>52</v>
      </c>
      <c r="AI34" s="22" t="s">
        <v>52</v>
      </c>
      <c r="AJ34" s="22" t="s">
        <v>52</v>
      </c>
      <c r="AK34" s="22" t="s">
        <v>52</v>
      </c>
      <c r="AL34" s="22" t="s">
        <v>52</v>
      </c>
      <c r="AM34" s="22" t="s">
        <v>52</v>
      </c>
      <c r="AN34" s="22" t="s">
        <v>52</v>
      </c>
      <c r="AO34" s="22" t="s">
        <v>52</v>
      </c>
      <c r="AP34" s="22" t="s">
        <v>52</v>
      </c>
      <c r="AQ34" s="22" t="s">
        <v>52</v>
      </c>
      <c r="AR34" s="22" t="s">
        <v>52</v>
      </c>
      <c r="AS34" s="22" t="s">
        <v>52</v>
      </c>
    </row>
    <row r="35" s="1" customFormat="true" ht="31.5" hidden="false" customHeight="false" outlineLevel="0" collapsed="false">
      <c r="A35" s="45" t="s">
        <v>88</v>
      </c>
      <c r="B35" s="46" t="s">
        <v>89</v>
      </c>
      <c r="C35" s="79" t="s">
        <v>49</v>
      </c>
      <c r="D35" s="22" t="s">
        <v>52</v>
      </c>
      <c r="E35" s="22" t="s">
        <v>52</v>
      </c>
      <c r="F35" s="22" t="s">
        <v>52</v>
      </c>
      <c r="G35" s="22" t="s">
        <v>52</v>
      </c>
      <c r="H35" s="22" t="s">
        <v>52</v>
      </c>
      <c r="I35" s="22" t="s">
        <v>52</v>
      </c>
      <c r="J35" s="95" t="n">
        <f aca="false">J38</f>
        <v>121056</v>
      </c>
      <c r="K35" s="22" t="s">
        <v>52</v>
      </c>
      <c r="L35" s="22" t="s">
        <v>52</v>
      </c>
      <c r="M35" s="22" t="s">
        <v>52</v>
      </c>
      <c r="N35" s="22" t="s">
        <v>52</v>
      </c>
      <c r="O35" s="22" t="s">
        <v>52</v>
      </c>
      <c r="P35" s="22" t="s">
        <v>52</v>
      </c>
      <c r="Q35" s="95" t="n">
        <f aca="false">Q38</f>
        <v>27405</v>
      </c>
      <c r="R35" s="22" t="s">
        <v>52</v>
      </c>
      <c r="S35" s="22" t="s">
        <v>52</v>
      </c>
      <c r="T35" s="22" t="s">
        <v>52</v>
      </c>
      <c r="U35" s="22" t="s">
        <v>52</v>
      </c>
      <c r="V35" s="22" t="s">
        <v>52</v>
      </c>
      <c r="W35" s="22" t="s">
        <v>52</v>
      </c>
      <c r="X35" s="95" t="n">
        <f aca="false">X38</f>
        <v>29328</v>
      </c>
      <c r="Y35" s="22" t="s">
        <v>52</v>
      </c>
      <c r="Z35" s="22" t="s">
        <v>52</v>
      </c>
      <c r="AA35" s="22" t="s">
        <v>52</v>
      </c>
      <c r="AB35" s="22" t="s">
        <v>52</v>
      </c>
      <c r="AC35" s="22" t="s">
        <v>52</v>
      </c>
      <c r="AD35" s="22" t="s">
        <v>52</v>
      </c>
      <c r="AE35" s="95" t="n">
        <f aca="false">AE38</f>
        <v>31377</v>
      </c>
      <c r="AF35" s="22" t="s">
        <v>52</v>
      </c>
      <c r="AG35" s="22" t="s">
        <v>52</v>
      </c>
      <c r="AH35" s="22" t="s">
        <v>52</v>
      </c>
      <c r="AI35" s="22" t="s">
        <v>52</v>
      </c>
      <c r="AJ35" s="22" t="s">
        <v>52</v>
      </c>
      <c r="AK35" s="22" t="s">
        <v>52</v>
      </c>
      <c r="AL35" s="95" t="n">
        <f aca="false">AL38</f>
        <v>32946</v>
      </c>
      <c r="AM35" s="22" t="s">
        <v>52</v>
      </c>
      <c r="AN35" s="22" t="s">
        <v>52</v>
      </c>
      <c r="AO35" s="22" t="s">
        <v>52</v>
      </c>
      <c r="AP35" s="22" t="s">
        <v>52</v>
      </c>
      <c r="AQ35" s="22" t="s">
        <v>52</v>
      </c>
      <c r="AR35" s="22" t="s">
        <v>52</v>
      </c>
      <c r="AS35" s="95" t="n">
        <f aca="false">Q35+X35+AE35+AL35</f>
        <v>121056</v>
      </c>
    </row>
    <row r="36" s="1" customFormat="true" ht="31.5" hidden="false" customHeight="false" outlineLevel="0" collapsed="false">
      <c r="A36" s="45" t="s">
        <v>90</v>
      </c>
      <c r="B36" s="46" t="s">
        <v>91</v>
      </c>
      <c r="C36" s="79" t="s">
        <v>49</v>
      </c>
      <c r="D36" s="22" t="s">
        <v>52</v>
      </c>
      <c r="E36" s="22" t="s">
        <v>52</v>
      </c>
      <c r="F36" s="22" t="s">
        <v>52</v>
      </c>
      <c r="G36" s="22" t="s">
        <v>52</v>
      </c>
      <c r="H36" s="22" t="s">
        <v>52</v>
      </c>
      <c r="I36" s="22" t="s">
        <v>52</v>
      </c>
      <c r="J36" s="22" t="s">
        <v>52</v>
      </c>
      <c r="K36" s="22" t="s">
        <v>52</v>
      </c>
      <c r="L36" s="22" t="s">
        <v>52</v>
      </c>
      <c r="M36" s="22" t="s">
        <v>52</v>
      </c>
      <c r="N36" s="22" t="s">
        <v>52</v>
      </c>
      <c r="O36" s="22" t="s">
        <v>52</v>
      </c>
      <c r="P36" s="22" t="s">
        <v>52</v>
      </c>
      <c r="Q36" s="22" t="s">
        <v>52</v>
      </c>
      <c r="R36" s="22" t="s">
        <v>52</v>
      </c>
      <c r="S36" s="22" t="s">
        <v>52</v>
      </c>
      <c r="T36" s="22" t="s">
        <v>52</v>
      </c>
      <c r="U36" s="22" t="s">
        <v>52</v>
      </c>
      <c r="V36" s="22" t="s">
        <v>52</v>
      </c>
      <c r="W36" s="22" t="s">
        <v>52</v>
      </c>
      <c r="X36" s="22" t="s">
        <v>52</v>
      </c>
      <c r="Y36" s="22" t="s">
        <v>52</v>
      </c>
      <c r="Z36" s="22" t="s">
        <v>52</v>
      </c>
      <c r="AA36" s="22" t="s">
        <v>52</v>
      </c>
      <c r="AB36" s="22" t="s">
        <v>52</v>
      </c>
      <c r="AC36" s="22" t="s">
        <v>52</v>
      </c>
      <c r="AD36" s="22" t="s">
        <v>52</v>
      </c>
      <c r="AE36" s="22" t="s">
        <v>52</v>
      </c>
      <c r="AF36" s="22" t="s">
        <v>52</v>
      </c>
      <c r="AG36" s="22" t="s">
        <v>52</v>
      </c>
      <c r="AH36" s="22" t="s">
        <v>52</v>
      </c>
      <c r="AI36" s="22" t="s">
        <v>52</v>
      </c>
      <c r="AJ36" s="22" t="s">
        <v>52</v>
      </c>
      <c r="AK36" s="22" t="s">
        <v>52</v>
      </c>
      <c r="AL36" s="22" t="s">
        <v>52</v>
      </c>
      <c r="AM36" s="22" t="s">
        <v>52</v>
      </c>
      <c r="AN36" s="22" t="s">
        <v>52</v>
      </c>
      <c r="AO36" s="22" t="s">
        <v>52</v>
      </c>
      <c r="AP36" s="22" t="s">
        <v>52</v>
      </c>
      <c r="AQ36" s="22" t="s">
        <v>52</v>
      </c>
      <c r="AR36" s="22" t="s">
        <v>52</v>
      </c>
      <c r="AS36" s="22" t="s">
        <v>52</v>
      </c>
    </row>
    <row r="37" s="1" customFormat="true" ht="47.25" hidden="false" customHeight="false" outlineLevel="0" collapsed="false">
      <c r="A37" s="45" t="s">
        <v>92</v>
      </c>
      <c r="B37" s="46" t="s">
        <v>93</v>
      </c>
      <c r="C37" s="79" t="s">
        <v>49</v>
      </c>
      <c r="D37" s="22" t="s">
        <v>52</v>
      </c>
      <c r="E37" s="22" t="s">
        <v>52</v>
      </c>
      <c r="F37" s="22" t="s">
        <v>52</v>
      </c>
      <c r="G37" s="22" t="s">
        <v>52</v>
      </c>
      <c r="H37" s="22" t="s">
        <v>52</v>
      </c>
      <c r="I37" s="22" t="s">
        <v>52</v>
      </c>
      <c r="J37" s="22" t="s">
        <v>52</v>
      </c>
      <c r="K37" s="22" t="s">
        <v>52</v>
      </c>
      <c r="L37" s="22" t="s">
        <v>52</v>
      </c>
      <c r="M37" s="22" t="s">
        <v>52</v>
      </c>
      <c r="N37" s="22" t="s">
        <v>52</v>
      </c>
      <c r="O37" s="22" t="s">
        <v>52</v>
      </c>
      <c r="P37" s="22" t="s">
        <v>52</v>
      </c>
      <c r="Q37" s="22" t="s">
        <v>52</v>
      </c>
      <c r="R37" s="22" t="s">
        <v>52</v>
      </c>
      <c r="S37" s="22" t="s">
        <v>52</v>
      </c>
      <c r="T37" s="22" t="s">
        <v>52</v>
      </c>
      <c r="U37" s="22" t="s">
        <v>52</v>
      </c>
      <c r="V37" s="22" t="s">
        <v>52</v>
      </c>
      <c r="W37" s="22" t="s">
        <v>52</v>
      </c>
      <c r="X37" s="22" t="s">
        <v>52</v>
      </c>
      <c r="Y37" s="22" t="s">
        <v>52</v>
      </c>
      <c r="Z37" s="22" t="s">
        <v>52</v>
      </c>
      <c r="AA37" s="22" t="s">
        <v>52</v>
      </c>
      <c r="AB37" s="22" t="s">
        <v>52</v>
      </c>
      <c r="AC37" s="22" t="s">
        <v>52</v>
      </c>
      <c r="AD37" s="22" t="s">
        <v>52</v>
      </c>
      <c r="AE37" s="22" t="s">
        <v>52</v>
      </c>
      <c r="AF37" s="22" t="s">
        <v>52</v>
      </c>
      <c r="AG37" s="22" t="s">
        <v>52</v>
      </c>
      <c r="AH37" s="22" t="s">
        <v>52</v>
      </c>
      <c r="AI37" s="22" t="s">
        <v>52</v>
      </c>
      <c r="AJ37" s="22" t="s">
        <v>52</v>
      </c>
      <c r="AK37" s="22" t="s">
        <v>52</v>
      </c>
      <c r="AL37" s="22" t="s">
        <v>52</v>
      </c>
      <c r="AM37" s="22" t="s">
        <v>52</v>
      </c>
      <c r="AN37" s="22" t="s">
        <v>52</v>
      </c>
      <c r="AO37" s="22" t="s">
        <v>52</v>
      </c>
      <c r="AP37" s="22" t="s">
        <v>52</v>
      </c>
      <c r="AQ37" s="22" t="s">
        <v>52</v>
      </c>
      <c r="AR37" s="22" t="s">
        <v>52</v>
      </c>
      <c r="AS37" s="22" t="s">
        <v>52</v>
      </c>
    </row>
    <row r="38" s="1" customFormat="true" ht="31.5" hidden="false" customHeight="false" outlineLevel="0" collapsed="false">
      <c r="A38" s="45" t="s">
        <v>94</v>
      </c>
      <c r="B38" s="46" t="s">
        <v>95</v>
      </c>
      <c r="C38" s="79" t="s">
        <v>49</v>
      </c>
      <c r="D38" s="22" t="s">
        <v>52</v>
      </c>
      <c r="E38" s="22" t="s">
        <v>52</v>
      </c>
      <c r="F38" s="22" t="s">
        <v>52</v>
      </c>
      <c r="G38" s="22" t="s">
        <v>52</v>
      </c>
      <c r="H38" s="22" t="s">
        <v>52</v>
      </c>
      <c r="I38" s="22" t="s">
        <v>52</v>
      </c>
      <c r="J38" s="95" t="n">
        <f aca="false">SUM(J39:J40)</f>
        <v>121056</v>
      </c>
      <c r="K38" s="22" t="s">
        <v>52</v>
      </c>
      <c r="L38" s="22" t="s">
        <v>52</v>
      </c>
      <c r="M38" s="22" t="s">
        <v>52</v>
      </c>
      <c r="N38" s="22" t="s">
        <v>52</v>
      </c>
      <c r="O38" s="22" t="s">
        <v>52</v>
      </c>
      <c r="P38" s="22" t="s">
        <v>52</v>
      </c>
      <c r="Q38" s="95" t="n">
        <f aca="false">SUM(Q39:Q40)</f>
        <v>27405</v>
      </c>
      <c r="R38" s="22" t="s">
        <v>52</v>
      </c>
      <c r="S38" s="22" t="s">
        <v>52</v>
      </c>
      <c r="T38" s="22" t="s">
        <v>52</v>
      </c>
      <c r="U38" s="22" t="s">
        <v>52</v>
      </c>
      <c r="V38" s="22" t="s">
        <v>52</v>
      </c>
      <c r="W38" s="22" t="s">
        <v>52</v>
      </c>
      <c r="X38" s="95" t="n">
        <f aca="false">SUM(X39:X40)</f>
        <v>29328</v>
      </c>
      <c r="Y38" s="22" t="s">
        <v>52</v>
      </c>
      <c r="Z38" s="22" t="s">
        <v>52</v>
      </c>
      <c r="AA38" s="22" t="s">
        <v>52</v>
      </c>
      <c r="AB38" s="22" t="s">
        <v>52</v>
      </c>
      <c r="AC38" s="22" t="s">
        <v>52</v>
      </c>
      <c r="AD38" s="22" t="s">
        <v>52</v>
      </c>
      <c r="AE38" s="95" t="n">
        <f aca="false">SUM(AE39:AE40)</f>
        <v>31377</v>
      </c>
      <c r="AF38" s="22" t="s">
        <v>52</v>
      </c>
      <c r="AG38" s="22" t="s">
        <v>52</v>
      </c>
      <c r="AH38" s="22" t="s">
        <v>52</v>
      </c>
      <c r="AI38" s="22" t="s">
        <v>52</v>
      </c>
      <c r="AJ38" s="22" t="s">
        <v>52</v>
      </c>
      <c r="AK38" s="22" t="s">
        <v>52</v>
      </c>
      <c r="AL38" s="95" t="n">
        <f aca="false">SUM(AL39:AL40)</f>
        <v>32946</v>
      </c>
      <c r="AM38" s="22" t="s">
        <v>52</v>
      </c>
      <c r="AN38" s="22" t="s">
        <v>52</v>
      </c>
      <c r="AO38" s="22" t="s">
        <v>52</v>
      </c>
      <c r="AP38" s="22" t="s">
        <v>52</v>
      </c>
      <c r="AQ38" s="22" t="s">
        <v>52</v>
      </c>
      <c r="AR38" s="22" t="s">
        <v>52</v>
      </c>
      <c r="AS38" s="95" t="n">
        <f aca="false">SUM(AS39:AS40)</f>
        <v>121056</v>
      </c>
    </row>
    <row r="39" s="1" customFormat="true" ht="71.25" hidden="false" customHeight="true" outlineLevel="0" collapsed="false">
      <c r="A39" s="53" t="s">
        <v>96</v>
      </c>
      <c r="B39" s="54" t="s">
        <v>97</v>
      </c>
      <c r="C39" s="53" t="s">
        <v>98</v>
      </c>
      <c r="D39" s="22" t="s">
        <v>52</v>
      </c>
      <c r="E39" s="22" t="s">
        <v>52</v>
      </c>
      <c r="F39" s="22" t="s">
        <v>52</v>
      </c>
      <c r="G39" s="22" t="s">
        <v>52</v>
      </c>
      <c r="H39" s="22" t="s">
        <v>52</v>
      </c>
      <c r="I39" s="22" t="s">
        <v>52</v>
      </c>
      <c r="J39" s="95" t="n">
        <v>121052</v>
      </c>
      <c r="K39" s="22" t="s">
        <v>52</v>
      </c>
      <c r="L39" s="22" t="s">
        <v>52</v>
      </c>
      <c r="M39" s="22" t="s">
        <v>52</v>
      </c>
      <c r="N39" s="22" t="s">
        <v>52</v>
      </c>
      <c r="O39" s="22" t="s">
        <v>52</v>
      </c>
      <c r="P39" s="22" t="s">
        <v>52</v>
      </c>
      <c r="Q39" s="95" t="n">
        <v>27405</v>
      </c>
      <c r="R39" s="22" t="s">
        <v>52</v>
      </c>
      <c r="S39" s="22" t="s">
        <v>52</v>
      </c>
      <c r="T39" s="22" t="s">
        <v>52</v>
      </c>
      <c r="U39" s="22" t="s">
        <v>52</v>
      </c>
      <c r="V39" s="22" t="s">
        <v>52</v>
      </c>
      <c r="W39" s="22" t="s">
        <v>52</v>
      </c>
      <c r="X39" s="95" t="n">
        <v>29324</v>
      </c>
      <c r="Y39" s="22" t="s">
        <v>52</v>
      </c>
      <c r="Z39" s="22" t="s">
        <v>52</v>
      </c>
      <c r="AA39" s="22" t="s">
        <v>52</v>
      </c>
      <c r="AB39" s="22" t="s">
        <v>52</v>
      </c>
      <c r="AC39" s="22" t="s">
        <v>52</v>
      </c>
      <c r="AD39" s="22" t="s">
        <v>52</v>
      </c>
      <c r="AE39" s="95" t="n">
        <v>31377</v>
      </c>
      <c r="AF39" s="22" t="s">
        <v>52</v>
      </c>
      <c r="AG39" s="22" t="s">
        <v>52</v>
      </c>
      <c r="AH39" s="22" t="s">
        <v>52</v>
      </c>
      <c r="AI39" s="22" t="s">
        <v>52</v>
      </c>
      <c r="AJ39" s="22" t="s">
        <v>52</v>
      </c>
      <c r="AK39" s="22" t="s">
        <v>52</v>
      </c>
      <c r="AL39" s="95" t="n">
        <v>32946</v>
      </c>
      <c r="AM39" s="22" t="s">
        <v>52</v>
      </c>
      <c r="AN39" s="22" t="s">
        <v>52</v>
      </c>
      <c r="AO39" s="22" t="s">
        <v>52</v>
      </c>
      <c r="AP39" s="22" t="s">
        <v>52</v>
      </c>
      <c r="AQ39" s="22" t="s">
        <v>52</v>
      </c>
      <c r="AR39" s="22" t="s">
        <v>52</v>
      </c>
      <c r="AS39" s="95" t="n">
        <f aca="false">Q39+X39+AE39+AL39</f>
        <v>121052</v>
      </c>
    </row>
    <row r="40" s="1" customFormat="true" ht="48" hidden="false" customHeight="true" outlineLevel="0" collapsed="false">
      <c r="A40" s="53" t="s">
        <v>100</v>
      </c>
      <c r="B40" s="54" t="s">
        <v>101</v>
      </c>
      <c r="C40" s="53" t="s">
        <v>102</v>
      </c>
      <c r="D40" s="22" t="s">
        <v>52</v>
      </c>
      <c r="E40" s="22" t="s">
        <v>52</v>
      </c>
      <c r="F40" s="22" t="s">
        <v>52</v>
      </c>
      <c r="G40" s="22" t="s">
        <v>52</v>
      </c>
      <c r="H40" s="22" t="s">
        <v>52</v>
      </c>
      <c r="I40" s="22" t="s">
        <v>52</v>
      </c>
      <c r="J40" s="95" t="n">
        <v>4</v>
      </c>
      <c r="K40" s="22" t="s">
        <v>52</v>
      </c>
      <c r="L40" s="22" t="s">
        <v>52</v>
      </c>
      <c r="M40" s="22" t="s">
        <v>52</v>
      </c>
      <c r="N40" s="22" t="s">
        <v>52</v>
      </c>
      <c r="O40" s="22" t="s">
        <v>52</v>
      </c>
      <c r="P40" s="22" t="s">
        <v>52</v>
      </c>
      <c r="Q40" s="95" t="n">
        <v>0</v>
      </c>
      <c r="R40" s="22" t="s">
        <v>52</v>
      </c>
      <c r="S40" s="22" t="s">
        <v>52</v>
      </c>
      <c r="T40" s="22" t="s">
        <v>52</v>
      </c>
      <c r="U40" s="22" t="s">
        <v>52</v>
      </c>
      <c r="V40" s="22" t="s">
        <v>52</v>
      </c>
      <c r="W40" s="22" t="s">
        <v>52</v>
      </c>
      <c r="X40" s="95" t="n">
        <v>4</v>
      </c>
      <c r="Y40" s="22" t="s">
        <v>52</v>
      </c>
      <c r="Z40" s="22" t="s">
        <v>52</v>
      </c>
      <c r="AA40" s="22" t="s">
        <v>52</v>
      </c>
      <c r="AB40" s="22" t="s">
        <v>52</v>
      </c>
      <c r="AC40" s="22" t="s">
        <v>52</v>
      </c>
      <c r="AD40" s="22" t="s">
        <v>52</v>
      </c>
      <c r="AE40" s="95" t="n">
        <v>0</v>
      </c>
      <c r="AF40" s="22" t="s">
        <v>52</v>
      </c>
      <c r="AG40" s="22" t="s">
        <v>52</v>
      </c>
      <c r="AH40" s="22" t="s">
        <v>52</v>
      </c>
      <c r="AI40" s="22" t="s">
        <v>52</v>
      </c>
      <c r="AJ40" s="22" t="s">
        <v>52</v>
      </c>
      <c r="AK40" s="22" t="s">
        <v>52</v>
      </c>
      <c r="AL40" s="95" t="n">
        <v>0</v>
      </c>
      <c r="AM40" s="22" t="s">
        <v>52</v>
      </c>
      <c r="AN40" s="22" t="s">
        <v>52</v>
      </c>
      <c r="AO40" s="22" t="s">
        <v>52</v>
      </c>
      <c r="AP40" s="22" t="s">
        <v>52</v>
      </c>
      <c r="AQ40" s="22" t="s">
        <v>52</v>
      </c>
      <c r="AR40" s="22" t="s">
        <v>52</v>
      </c>
      <c r="AS40" s="95" t="n">
        <f aca="false">Q40+X40+AE40+AL40</f>
        <v>4</v>
      </c>
    </row>
    <row r="41" s="1" customFormat="true" ht="31.5" hidden="false" customHeight="false" outlineLevel="0" collapsed="false">
      <c r="A41" s="45" t="s">
        <v>141</v>
      </c>
      <c r="B41" s="46" t="s">
        <v>142</v>
      </c>
      <c r="C41" s="79" t="s">
        <v>49</v>
      </c>
      <c r="D41" s="22" t="s">
        <v>52</v>
      </c>
      <c r="E41" s="22" t="s">
        <v>52</v>
      </c>
      <c r="F41" s="22" t="s">
        <v>52</v>
      </c>
      <c r="G41" s="22" t="s">
        <v>52</v>
      </c>
      <c r="H41" s="22" t="s">
        <v>52</v>
      </c>
      <c r="I41" s="22" t="s">
        <v>52</v>
      </c>
      <c r="J41" s="22" t="s">
        <v>52</v>
      </c>
      <c r="K41" s="22" t="s">
        <v>52</v>
      </c>
      <c r="L41" s="22" t="s">
        <v>52</v>
      </c>
      <c r="M41" s="22" t="s">
        <v>52</v>
      </c>
      <c r="N41" s="22" t="s">
        <v>52</v>
      </c>
      <c r="O41" s="22" t="s">
        <v>52</v>
      </c>
      <c r="P41" s="22" t="s">
        <v>52</v>
      </c>
      <c r="Q41" s="22" t="s">
        <v>52</v>
      </c>
      <c r="R41" s="22" t="s">
        <v>52</v>
      </c>
      <c r="S41" s="22" t="s">
        <v>52</v>
      </c>
      <c r="T41" s="22" t="s">
        <v>52</v>
      </c>
      <c r="U41" s="22" t="s">
        <v>52</v>
      </c>
      <c r="V41" s="22" t="s">
        <v>52</v>
      </c>
      <c r="W41" s="22" t="s">
        <v>52</v>
      </c>
      <c r="X41" s="22" t="s">
        <v>52</v>
      </c>
      <c r="Y41" s="22" t="s">
        <v>52</v>
      </c>
      <c r="Z41" s="22" t="s">
        <v>52</v>
      </c>
      <c r="AA41" s="22" t="s">
        <v>52</v>
      </c>
      <c r="AB41" s="22" t="s">
        <v>52</v>
      </c>
      <c r="AC41" s="22" t="s">
        <v>52</v>
      </c>
      <c r="AD41" s="22" t="s">
        <v>52</v>
      </c>
      <c r="AE41" s="22" t="s">
        <v>52</v>
      </c>
      <c r="AF41" s="22" t="s">
        <v>52</v>
      </c>
      <c r="AG41" s="22" t="s">
        <v>52</v>
      </c>
      <c r="AH41" s="22" t="s">
        <v>52</v>
      </c>
      <c r="AI41" s="22" t="s">
        <v>52</v>
      </c>
      <c r="AJ41" s="22" t="s">
        <v>52</v>
      </c>
      <c r="AK41" s="22" t="s">
        <v>52</v>
      </c>
      <c r="AL41" s="22" t="s">
        <v>52</v>
      </c>
      <c r="AM41" s="22" t="s">
        <v>52</v>
      </c>
      <c r="AN41" s="22" t="s">
        <v>52</v>
      </c>
      <c r="AO41" s="22" t="s">
        <v>52</v>
      </c>
      <c r="AP41" s="22" t="s">
        <v>52</v>
      </c>
      <c r="AQ41" s="22" t="s">
        <v>52</v>
      </c>
      <c r="AR41" s="22" t="s">
        <v>52</v>
      </c>
      <c r="AS41" s="22" t="s">
        <v>52</v>
      </c>
    </row>
    <row r="42" s="1" customFormat="true" ht="47.25" hidden="false" customHeight="false" outlineLevel="0" collapsed="false">
      <c r="A42" s="45" t="s">
        <v>103</v>
      </c>
      <c r="B42" s="46" t="s">
        <v>104</v>
      </c>
      <c r="C42" s="79" t="s">
        <v>49</v>
      </c>
      <c r="D42" s="22" t="s">
        <v>52</v>
      </c>
      <c r="E42" s="22" t="s">
        <v>52</v>
      </c>
      <c r="F42" s="22" t="s">
        <v>52</v>
      </c>
      <c r="G42" s="22" t="s">
        <v>52</v>
      </c>
      <c r="H42" s="22" t="s">
        <v>52</v>
      </c>
      <c r="I42" s="22" t="s">
        <v>52</v>
      </c>
      <c r="J42" s="22" t="s">
        <v>52</v>
      </c>
      <c r="K42" s="22" t="s">
        <v>52</v>
      </c>
      <c r="L42" s="22" t="s">
        <v>52</v>
      </c>
      <c r="M42" s="22" t="s">
        <v>52</v>
      </c>
      <c r="N42" s="22" t="s">
        <v>52</v>
      </c>
      <c r="O42" s="22" t="s">
        <v>52</v>
      </c>
      <c r="P42" s="22" t="s">
        <v>52</v>
      </c>
      <c r="Q42" s="22" t="s">
        <v>52</v>
      </c>
      <c r="R42" s="22" t="s">
        <v>52</v>
      </c>
      <c r="S42" s="22" t="s">
        <v>52</v>
      </c>
      <c r="T42" s="22" t="s">
        <v>52</v>
      </c>
      <c r="U42" s="22" t="s">
        <v>52</v>
      </c>
      <c r="V42" s="22" t="s">
        <v>52</v>
      </c>
      <c r="W42" s="22" t="s">
        <v>52</v>
      </c>
      <c r="X42" s="22" t="s">
        <v>52</v>
      </c>
      <c r="Y42" s="22" t="s">
        <v>52</v>
      </c>
      <c r="Z42" s="22" t="s">
        <v>52</v>
      </c>
      <c r="AA42" s="22" t="s">
        <v>52</v>
      </c>
      <c r="AB42" s="22" t="s">
        <v>52</v>
      </c>
      <c r="AC42" s="22" t="s">
        <v>52</v>
      </c>
      <c r="AD42" s="22" t="s">
        <v>52</v>
      </c>
      <c r="AE42" s="22" t="s">
        <v>52</v>
      </c>
      <c r="AF42" s="22" t="s">
        <v>52</v>
      </c>
      <c r="AG42" s="22" t="s">
        <v>52</v>
      </c>
      <c r="AH42" s="22" t="s">
        <v>52</v>
      </c>
      <c r="AI42" s="22" t="s">
        <v>52</v>
      </c>
      <c r="AJ42" s="22" t="s">
        <v>52</v>
      </c>
      <c r="AK42" s="22" t="s">
        <v>52</v>
      </c>
      <c r="AL42" s="22" t="s">
        <v>52</v>
      </c>
      <c r="AM42" s="22" t="s">
        <v>52</v>
      </c>
      <c r="AN42" s="22" t="s">
        <v>52</v>
      </c>
      <c r="AO42" s="22" t="s">
        <v>52</v>
      </c>
      <c r="AP42" s="22" t="s">
        <v>52</v>
      </c>
      <c r="AQ42" s="22" t="s">
        <v>52</v>
      </c>
      <c r="AR42" s="22" t="s">
        <v>52</v>
      </c>
      <c r="AS42" s="22" t="s">
        <v>52</v>
      </c>
    </row>
    <row r="43" s="1" customFormat="true" ht="31.5" hidden="false" customHeight="false" outlineLevel="0" collapsed="false">
      <c r="A43" s="45" t="s">
        <v>105</v>
      </c>
      <c r="B43" s="46" t="s">
        <v>106</v>
      </c>
      <c r="C43" s="79" t="s">
        <v>49</v>
      </c>
      <c r="D43" s="22" t="s">
        <v>52</v>
      </c>
      <c r="E43" s="22" t="s">
        <v>52</v>
      </c>
      <c r="F43" s="22" t="s">
        <v>52</v>
      </c>
      <c r="G43" s="22" t="s">
        <v>52</v>
      </c>
      <c r="H43" s="22" t="s">
        <v>52</v>
      </c>
      <c r="I43" s="22" t="s">
        <v>52</v>
      </c>
      <c r="J43" s="22" t="s">
        <v>52</v>
      </c>
      <c r="K43" s="22" t="s">
        <v>52</v>
      </c>
      <c r="L43" s="22" t="s">
        <v>52</v>
      </c>
      <c r="M43" s="22" t="s">
        <v>52</v>
      </c>
      <c r="N43" s="22" t="s">
        <v>52</v>
      </c>
      <c r="O43" s="22" t="s">
        <v>52</v>
      </c>
      <c r="P43" s="22" t="s">
        <v>52</v>
      </c>
      <c r="Q43" s="22" t="s">
        <v>52</v>
      </c>
      <c r="R43" s="22" t="s">
        <v>52</v>
      </c>
      <c r="S43" s="22" t="s">
        <v>52</v>
      </c>
      <c r="T43" s="22" t="s">
        <v>52</v>
      </c>
      <c r="U43" s="22" t="s">
        <v>52</v>
      </c>
      <c r="V43" s="22" t="s">
        <v>52</v>
      </c>
      <c r="W43" s="22" t="s">
        <v>52</v>
      </c>
      <c r="X43" s="22" t="s">
        <v>52</v>
      </c>
      <c r="Y43" s="22" t="s">
        <v>52</v>
      </c>
      <c r="Z43" s="22" t="s">
        <v>52</v>
      </c>
      <c r="AA43" s="22" t="s">
        <v>52</v>
      </c>
      <c r="AB43" s="22" t="s">
        <v>52</v>
      </c>
      <c r="AC43" s="22" t="s">
        <v>52</v>
      </c>
      <c r="AD43" s="22" t="s">
        <v>52</v>
      </c>
      <c r="AE43" s="22" t="s">
        <v>52</v>
      </c>
      <c r="AF43" s="22" t="s">
        <v>52</v>
      </c>
      <c r="AG43" s="22" t="s">
        <v>52</v>
      </c>
      <c r="AH43" s="22" t="s">
        <v>52</v>
      </c>
      <c r="AI43" s="22" t="s">
        <v>52</v>
      </c>
      <c r="AJ43" s="22" t="s">
        <v>52</v>
      </c>
      <c r="AK43" s="22" t="s">
        <v>52</v>
      </c>
      <c r="AL43" s="22" t="s">
        <v>52</v>
      </c>
      <c r="AM43" s="22" t="s">
        <v>52</v>
      </c>
      <c r="AN43" s="22" t="s">
        <v>52</v>
      </c>
      <c r="AO43" s="22" t="s">
        <v>52</v>
      </c>
      <c r="AP43" s="22" t="s">
        <v>52</v>
      </c>
      <c r="AQ43" s="22" t="s">
        <v>52</v>
      </c>
      <c r="AR43" s="22" t="s">
        <v>52</v>
      </c>
      <c r="AS43" s="22" t="s">
        <v>52</v>
      </c>
    </row>
    <row r="44" s="1" customFormat="true" ht="47.25" hidden="false" customHeight="false" outlineLevel="0" collapsed="false">
      <c r="A44" s="45" t="s">
        <v>107</v>
      </c>
      <c r="B44" s="46" t="s">
        <v>108</v>
      </c>
      <c r="C44" s="79" t="s">
        <v>49</v>
      </c>
      <c r="D44" s="22" t="s">
        <v>52</v>
      </c>
      <c r="E44" s="22" t="s">
        <v>52</v>
      </c>
      <c r="F44" s="22" t="s">
        <v>52</v>
      </c>
      <c r="G44" s="22" t="s">
        <v>52</v>
      </c>
      <c r="H44" s="22" t="s">
        <v>52</v>
      </c>
      <c r="I44" s="22" t="s">
        <v>52</v>
      </c>
      <c r="J44" s="22" t="s">
        <v>52</v>
      </c>
      <c r="K44" s="22" t="s">
        <v>52</v>
      </c>
      <c r="L44" s="22" t="s">
        <v>52</v>
      </c>
      <c r="M44" s="22" t="s">
        <v>52</v>
      </c>
      <c r="N44" s="22" t="s">
        <v>52</v>
      </c>
      <c r="O44" s="22" t="s">
        <v>52</v>
      </c>
      <c r="P44" s="22" t="s">
        <v>52</v>
      </c>
      <c r="Q44" s="22" t="s">
        <v>52</v>
      </c>
      <c r="R44" s="22" t="s">
        <v>52</v>
      </c>
      <c r="S44" s="22" t="s">
        <v>52</v>
      </c>
      <c r="T44" s="22" t="s">
        <v>52</v>
      </c>
      <c r="U44" s="22" t="s">
        <v>52</v>
      </c>
      <c r="V44" s="22" t="s">
        <v>52</v>
      </c>
      <c r="W44" s="22" t="s">
        <v>52</v>
      </c>
      <c r="X44" s="22" t="s">
        <v>52</v>
      </c>
      <c r="Y44" s="22" t="s">
        <v>52</v>
      </c>
      <c r="Z44" s="22" t="s">
        <v>52</v>
      </c>
      <c r="AA44" s="22" t="s">
        <v>52</v>
      </c>
      <c r="AB44" s="22" t="s">
        <v>52</v>
      </c>
      <c r="AC44" s="22" t="s">
        <v>52</v>
      </c>
      <c r="AD44" s="22" t="s">
        <v>52</v>
      </c>
      <c r="AE44" s="22" t="s">
        <v>52</v>
      </c>
      <c r="AF44" s="22" t="s">
        <v>52</v>
      </c>
      <c r="AG44" s="22" t="s">
        <v>52</v>
      </c>
      <c r="AH44" s="22" t="s">
        <v>52</v>
      </c>
      <c r="AI44" s="22" t="s">
        <v>52</v>
      </c>
      <c r="AJ44" s="22" t="s">
        <v>52</v>
      </c>
      <c r="AK44" s="22" t="s">
        <v>52</v>
      </c>
      <c r="AL44" s="22" t="s">
        <v>52</v>
      </c>
      <c r="AM44" s="22" t="s">
        <v>52</v>
      </c>
      <c r="AN44" s="22" t="s">
        <v>52</v>
      </c>
      <c r="AO44" s="22" t="s">
        <v>52</v>
      </c>
      <c r="AP44" s="22" t="s">
        <v>52</v>
      </c>
      <c r="AQ44" s="22" t="s">
        <v>52</v>
      </c>
      <c r="AR44" s="22" t="s">
        <v>52</v>
      </c>
      <c r="AS44" s="22" t="s">
        <v>52</v>
      </c>
    </row>
    <row r="45" s="1" customFormat="true" ht="31.5" hidden="false" customHeight="false" outlineLevel="0" collapsed="false">
      <c r="A45" s="45" t="s">
        <v>109</v>
      </c>
      <c r="B45" s="46" t="s">
        <v>110</v>
      </c>
      <c r="C45" s="79" t="s">
        <v>49</v>
      </c>
      <c r="D45" s="22" t="s">
        <v>52</v>
      </c>
      <c r="E45" s="22" t="s">
        <v>52</v>
      </c>
      <c r="F45" s="22" t="s">
        <v>52</v>
      </c>
      <c r="G45" s="22" t="s">
        <v>52</v>
      </c>
      <c r="H45" s="22" t="s">
        <v>52</v>
      </c>
      <c r="I45" s="22" t="s">
        <v>52</v>
      </c>
      <c r="J45" s="22" t="s">
        <v>52</v>
      </c>
      <c r="K45" s="22" t="s">
        <v>52</v>
      </c>
      <c r="L45" s="22" t="s">
        <v>52</v>
      </c>
      <c r="M45" s="22" t="s">
        <v>52</v>
      </c>
      <c r="N45" s="22" t="s">
        <v>52</v>
      </c>
      <c r="O45" s="22" t="s">
        <v>52</v>
      </c>
      <c r="P45" s="22" t="s">
        <v>52</v>
      </c>
      <c r="Q45" s="22" t="s">
        <v>52</v>
      </c>
      <c r="R45" s="22" t="s">
        <v>52</v>
      </c>
      <c r="S45" s="22" t="s">
        <v>52</v>
      </c>
      <c r="T45" s="22" t="s">
        <v>52</v>
      </c>
      <c r="U45" s="22" t="s">
        <v>52</v>
      </c>
      <c r="V45" s="22" t="s">
        <v>52</v>
      </c>
      <c r="W45" s="22" t="s">
        <v>52</v>
      </c>
      <c r="X45" s="22" t="s">
        <v>52</v>
      </c>
      <c r="Y45" s="22" t="s">
        <v>52</v>
      </c>
      <c r="Z45" s="22" t="s">
        <v>52</v>
      </c>
      <c r="AA45" s="22" t="s">
        <v>52</v>
      </c>
      <c r="AB45" s="22" t="s">
        <v>52</v>
      </c>
      <c r="AC45" s="22" t="s">
        <v>52</v>
      </c>
      <c r="AD45" s="22" t="s">
        <v>52</v>
      </c>
      <c r="AE45" s="22" t="s">
        <v>52</v>
      </c>
      <c r="AF45" s="22" t="s">
        <v>52</v>
      </c>
      <c r="AG45" s="22" t="s">
        <v>52</v>
      </c>
      <c r="AH45" s="22" t="s">
        <v>52</v>
      </c>
      <c r="AI45" s="22" t="s">
        <v>52</v>
      </c>
      <c r="AJ45" s="22" t="s">
        <v>52</v>
      </c>
      <c r="AK45" s="22" t="s">
        <v>52</v>
      </c>
      <c r="AL45" s="22" t="s">
        <v>52</v>
      </c>
      <c r="AM45" s="22" t="s">
        <v>52</v>
      </c>
      <c r="AN45" s="22" t="s">
        <v>52</v>
      </c>
      <c r="AO45" s="22" t="s">
        <v>52</v>
      </c>
      <c r="AP45" s="22" t="s">
        <v>52</v>
      </c>
      <c r="AQ45" s="22" t="s">
        <v>52</v>
      </c>
      <c r="AR45" s="22" t="s">
        <v>52</v>
      </c>
      <c r="AS45" s="22" t="s">
        <v>52</v>
      </c>
    </row>
    <row r="47" customFormat="false" ht="23.25" hidden="false" customHeight="true" outlineLevel="0" collapsed="false">
      <c r="A47" s="28" t="s">
        <v>11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customFormat="false" ht="23.25" hidden="false" customHeight="true" outlineLevel="0" collapsed="false">
      <c r="A48" s="28" t="s">
        <v>11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</row>
    <row r="49" customFormat="false" ht="37.5" hidden="false" customHeight="true" outlineLevel="0" collapsed="false">
      <c r="A49" s="56" t="s">
        <v>143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</row>
    <row r="50" customFormat="false" ht="16.5" hidden="false" customHeight="true" outlineLevel="0" collapsed="false">
      <c r="A50" s="32" t="s">
        <v>144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</row>
    <row r="51" customFormat="false" ht="19.5" hidden="false" customHeight="true" outlineLevel="0" collapsed="false">
      <c r="A51" s="32" t="s">
        <v>24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</row>
    <row r="52" customFormat="false" ht="19.5" hidden="false" customHeight="true" outlineLevel="0" collapsed="false">
      <c r="A52" s="32" t="s">
        <v>24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</row>
    <row r="53" customFormat="false" ht="38.25" hidden="false" customHeight="true" outlineLevel="0" collapsed="false">
      <c r="A53" s="116" t="s">
        <v>292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</row>
  </sheetData>
  <mergeCells count="28">
    <mergeCell ref="A4:AE4"/>
    <mergeCell ref="A5:AE5"/>
    <mergeCell ref="A7:AE7"/>
    <mergeCell ref="A8:AE8"/>
    <mergeCell ref="A9:AE9"/>
    <mergeCell ref="A10:A13"/>
    <mergeCell ref="B10:B13"/>
    <mergeCell ref="C10:C13"/>
    <mergeCell ref="D10:J11"/>
    <mergeCell ref="K10:AS10"/>
    <mergeCell ref="K11:Q11"/>
    <mergeCell ref="R11:X11"/>
    <mergeCell ref="Y11:AE11"/>
    <mergeCell ref="AF11:AL11"/>
    <mergeCell ref="AM11:AS11"/>
    <mergeCell ref="D12:J12"/>
    <mergeCell ref="K12:Q12"/>
    <mergeCell ref="R12:X12"/>
    <mergeCell ref="Y12:AE12"/>
    <mergeCell ref="AF12:AL12"/>
    <mergeCell ref="AM12:AS12"/>
    <mergeCell ref="A47:AS47"/>
    <mergeCell ref="A48:AS48"/>
    <mergeCell ref="A49:AS49"/>
    <mergeCell ref="A50:AS50"/>
    <mergeCell ref="A51:AS51"/>
    <mergeCell ref="A52:AS52"/>
    <mergeCell ref="A53:AS53"/>
  </mergeCells>
  <printOptions headings="false" gridLines="false" gridLinesSet="true" horizontalCentered="false" verticalCentered="false"/>
  <pageMargins left="0.290277777777778" right="0.240277777777778" top="0.29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3" activeCellId="0" sqref="F3:G3"/>
    </sheetView>
  </sheetViews>
  <sheetFormatPr defaultColWidth="13.3671875" defaultRowHeight="15.75" zeroHeight="false" outlineLevelRow="0" outlineLevelCol="0"/>
  <cols>
    <col collapsed="false" customWidth="true" hidden="false" outlineLevel="0" max="1" min="1" style="143" width="8.87"/>
    <col collapsed="false" customWidth="true" hidden="false" outlineLevel="0" max="2" min="2" style="144" width="77.87"/>
    <col collapsed="false" customWidth="true" hidden="false" outlineLevel="0" max="3" min="3" style="145" width="14.49"/>
    <col collapsed="false" customWidth="true" hidden="false" outlineLevel="0" max="4" min="4" style="145" width="14.24"/>
    <col collapsed="false" customWidth="true" hidden="false" outlineLevel="0" max="6" min="5" style="145" width="13.62"/>
    <col collapsed="false" customWidth="true" hidden="false" outlineLevel="0" max="7" min="7" style="145" width="17.12"/>
    <col collapsed="false" customWidth="true" hidden="false" outlineLevel="0" max="8" min="8" style="145" width="91.87"/>
    <col collapsed="false" customWidth="true" hidden="false" outlineLevel="0" max="9" min="9" style="145" width="157.37"/>
    <col collapsed="false" customWidth="true" hidden="false" outlineLevel="0" max="250" min="10" style="145" width="8.99"/>
    <col collapsed="false" customWidth="true" hidden="false" outlineLevel="0" max="251" min="251" style="145" width="8.87"/>
    <col collapsed="false" customWidth="true" hidden="false" outlineLevel="0" max="252" min="252" style="145" width="72.74"/>
    <col collapsed="false" customWidth="true" hidden="false" outlineLevel="0" max="253" min="253" style="145" width="10.74"/>
    <col collapsed="false" customWidth="true" hidden="false" outlineLevel="0" max="254" min="254" style="145" width="8.62"/>
    <col collapsed="false" customWidth="true" hidden="false" outlineLevel="0" max="255" min="255" style="145" width="8.99"/>
    <col collapsed="false" customWidth="false" hidden="false" outlineLevel="0" max="257" min="256" style="145" width="13.37"/>
  </cols>
  <sheetData>
    <row r="1" customFormat="false" ht="18.75" hidden="false" customHeight="false" outlineLevel="0" collapsed="false">
      <c r="A1" s="2"/>
      <c r="B1" s="2"/>
      <c r="C1" s="2"/>
      <c r="D1" s="2"/>
      <c r="E1" s="1"/>
      <c r="F1" s="1" t="s">
        <v>310</v>
      </c>
      <c r="G1" s="3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2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N1" s="2"/>
      <c r="AO1" s="2"/>
      <c r="AP1" s="2"/>
      <c r="AQ1" s="2"/>
      <c r="AR1" s="2"/>
      <c r="AS1" s="2"/>
      <c r="AT1" s="2"/>
    </row>
    <row r="2" customFormat="false" ht="18.75" hidden="false" customHeight="false" outlineLevel="0" collapsed="false">
      <c r="A2" s="2"/>
      <c r="B2" s="2"/>
      <c r="C2" s="2"/>
      <c r="D2" s="2"/>
      <c r="E2" s="1"/>
      <c r="F2" s="1" t="s">
        <v>1</v>
      </c>
      <c r="G2" s="59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2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N2" s="2"/>
      <c r="AO2" s="2"/>
      <c r="AP2" s="2"/>
      <c r="AQ2" s="2"/>
      <c r="AR2" s="2"/>
      <c r="AS2" s="2"/>
      <c r="AT2" s="2"/>
    </row>
    <row r="3" customFormat="false" ht="18.75" hidden="false" customHeight="false" outlineLevel="0" collapsed="false">
      <c r="A3" s="2"/>
      <c r="B3" s="2"/>
      <c r="C3" s="2"/>
      <c r="D3" s="2"/>
      <c r="E3" s="1"/>
      <c r="F3" s="1" t="s">
        <v>115</v>
      </c>
      <c r="G3" s="59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2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N3" s="2"/>
      <c r="AO3" s="2"/>
      <c r="AP3" s="2"/>
      <c r="AQ3" s="2"/>
      <c r="AR3" s="2"/>
      <c r="AS3" s="2"/>
      <c r="AT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146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  <c r="U4" s="1"/>
      <c r="V4" s="2"/>
      <c r="W4" s="1"/>
      <c r="X4" s="1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N4" s="2"/>
      <c r="AO4" s="2"/>
      <c r="AP4" s="2"/>
      <c r="AQ4" s="2"/>
      <c r="AR4" s="2"/>
      <c r="AS4" s="2"/>
      <c r="AT4" s="2"/>
    </row>
    <row r="5" customFormat="false" ht="20.25" hidden="false" customHeight="true" outlineLevel="0" collapsed="false">
      <c r="A5" s="119" t="s">
        <v>196</v>
      </c>
      <c r="B5" s="119"/>
      <c r="C5" s="119"/>
      <c r="D5" s="119"/>
      <c r="E5" s="119"/>
      <c r="F5" s="119"/>
      <c r="G5" s="119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</row>
    <row r="6" customFormat="false" ht="15.75" hidden="false" customHeight="true" outlineLevel="0" collapsed="false">
      <c r="A6" s="148" t="s">
        <v>311</v>
      </c>
      <c r="B6" s="148"/>
      <c r="C6" s="148"/>
      <c r="D6" s="148"/>
      <c r="E6" s="148"/>
      <c r="F6" s="148"/>
      <c r="G6" s="148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2"/>
      <c r="AO6" s="2"/>
      <c r="AP6" s="2"/>
      <c r="AQ6" s="2"/>
      <c r="AR6" s="2"/>
      <c r="AS6" s="2"/>
      <c r="AT6" s="2"/>
    </row>
    <row r="7" customFormat="false" ht="9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21.75" hidden="false" customHeight="true" outlineLevel="0" collapsed="false">
      <c r="A8" s="151" t="s">
        <v>117</v>
      </c>
      <c r="B8" s="151"/>
      <c r="C8" s="151"/>
      <c r="D8" s="151"/>
      <c r="E8" s="151"/>
      <c r="F8" s="151"/>
      <c r="G8" s="151"/>
    </row>
    <row r="9" customFormat="false" ht="15.75" hidden="false" customHeight="false" outlineLevel="0" collapsed="false">
      <c r="A9" s="152" t="s">
        <v>6</v>
      </c>
      <c r="B9" s="152"/>
      <c r="C9" s="152"/>
      <c r="D9" s="152"/>
      <c r="E9" s="152"/>
      <c r="F9" s="152"/>
      <c r="G9" s="152"/>
    </row>
    <row r="10" customFormat="false" ht="15.75" hidden="false" customHeight="true" outlineLevel="0" collapsed="false">
      <c r="A10" s="153"/>
      <c r="B10" s="153"/>
      <c r="C10" s="153"/>
      <c r="D10" s="153"/>
      <c r="E10" s="153"/>
      <c r="F10" s="153"/>
      <c r="G10" s="153"/>
    </row>
    <row r="11" customFormat="false" ht="18" hidden="false" customHeight="true" outlineLevel="0" collapsed="false">
      <c r="A11" s="154" t="s">
        <v>61</v>
      </c>
      <c r="B11" s="154"/>
      <c r="C11" s="154"/>
      <c r="D11" s="154"/>
      <c r="E11" s="154"/>
      <c r="F11" s="154"/>
      <c r="G11" s="154"/>
    </row>
    <row r="12" customFormat="false" ht="15.75" hidden="false" customHeight="true" outlineLevel="0" collapsed="false">
      <c r="A12" s="155" t="s">
        <v>312</v>
      </c>
      <c r="B12" s="155"/>
      <c r="C12" s="155"/>
      <c r="D12" s="155"/>
      <c r="E12" s="155"/>
      <c r="F12" s="155"/>
      <c r="G12" s="155"/>
    </row>
    <row r="13" customFormat="false" ht="15.75" hidden="false" customHeight="false" outlineLevel="0" collapsed="false">
      <c r="A13" s="145"/>
      <c r="B13" s="145"/>
      <c r="G13" s="156" t="s">
        <v>313</v>
      </c>
    </row>
    <row r="14" customFormat="false" ht="33" hidden="false" customHeight="true" outlineLevel="0" collapsed="false">
      <c r="A14" s="157" t="s">
        <v>314</v>
      </c>
      <c r="B14" s="158" t="s">
        <v>315</v>
      </c>
      <c r="C14" s="159" t="s">
        <v>200</v>
      </c>
      <c r="D14" s="159" t="s">
        <v>201</v>
      </c>
      <c r="E14" s="159" t="s">
        <v>202</v>
      </c>
      <c r="F14" s="159" t="s">
        <v>203</v>
      </c>
      <c r="G14" s="159" t="s">
        <v>316</v>
      </c>
    </row>
    <row r="15" customFormat="false" ht="44.25" hidden="false" customHeight="true" outlineLevel="0" collapsed="false">
      <c r="A15" s="157"/>
      <c r="B15" s="158"/>
      <c r="C15" s="160" t="s">
        <v>137</v>
      </c>
      <c r="D15" s="160" t="s">
        <v>137</v>
      </c>
      <c r="E15" s="160" t="s">
        <v>137</v>
      </c>
      <c r="F15" s="160" t="s">
        <v>137</v>
      </c>
      <c r="G15" s="160" t="s">
        <v>16</v>
      </c>
    </row>
    <row r="16" customFormat="false" ht="15.75" hidden="false" customHeight="false" outlineLevel="0" collapsed="false">
      <c r="A16" s="161" t="n">
        <v>1</v>
      </c>
      <c r="B16" s="162" t="n">
        <v>2</v>
      </c>
      <c r="C16" s="161" t="s">
        <v>317</v>
      </c>
      <c r="D16" s="161" t="s">
        <v>318</v>
      </c>
      <c r="E16" s="161" t="s">
        <v>319</v>
      </c>
      <c r="F16" s="161" t="s">
        <v>319</v>
      </c>
      <c r="G16" s="161" t="s">
        <v>320</v>
      </c>
    </row>
    <row r="17" customFormat="false" ht="30.75" hidden="false" customHeight="true" outlineLevel="0" collapsed="false">
      <c r="A17" s="163" t="s">
        <v>321</v>
      </c>
      <c r="B17" s="163"/>
      <c r="C17" s="164" t="n">
        <f aca="false">C18+C43</f>
        <v>221.648783329904</v>
      </c>
      <c r="D17" s="164" t="n">
        <f aca="false">D18+D43</f>
        <v>244.757447644876</v>
      </c>
      <c r="E17" s="164" t="n">
        <f aca="false">E18+E43</f>
        <v>161.84823806</v>
      </c>
      <c r="F17" s="164" t="n">
        <f aca="false">F18+F43</f>
        <v>174.60533901</v>
      </c>
      <c r="G17" s="165" t="n">
        <f aca="false">SUM(C17:F17)</f>
        <v>802.85980804478</v>
      </c>
    </row>
    <row r="18" customFormat="false" ht="15.75" hidden="false" customHeight="false" outlineLevel="0" collapsed="false">
      <c r="A18" s="166" t="s">
        <v>322</v>
      </c>
      <c r="B18" s="167" t="s">
        <v>323</v>
      </c>
      <c r="C18" s="165" t="n">
        <f aca="false">C19+C29+C39+C40</f>
        <v>221.648783329904</v>
      </c>
      <c r="D18" s="165" t="n">
        <f aca="false">D19+D29+D39+D40</f>
        <v>244.757447644876</v>
      </c>
      <c r="E18" s="165" t="n">
        <f aca="false">E19+E29+E39+E40</f>
        <v>161.84823806</v>
      </c>
      <c r="F18" s="165" t="n">
        <f aca="false">F19+F29+F39+F40</f>
        <v>174.60533901</v>
      </c>
      <c r="G18" s="165" t="n">
        <f aca="false">SUM(C18:F18)</f>
        <v>802.85980804478</v>
      </c>
    </row>
    <row r="19" customFormat="false" ht="15.75" hidden="false" customHeight="false" outlineLevel="0" collapsed="false">
      <c r="A19" s="166" t="s">
        <v>62</v>
      </c>
      <c r="B19" s="168" t="s">
        <v>324</v>
      </c>
      <c r="C19" s="165" t="n">
        <f aca="false">C20+C24+C28</f>
        <v>171.044136606967</v>
      </c>
      <c r="D19" s="165" t="n">
        <f aca="false">D20+D24+D28</f>
        <v>179.482954520298</v>
      </c>
      <c r="E19" s="165" t="n">
        <f aca="false">E20+E24+E28</f>
        <v>95.3039698425</v>
      </c>
      <c r="F19" s="165" t="n">
        <f aca="false">F20+F24+F28</f>
        <v>97.5789727125</v>
      </c>
      <c r="G19" s="165" t="n">
        <f aca="false">SUM(C19:F19)</f>
        <v>543.410033682265</v>
      </c>
    </row>
    <row r="20" customFormat="false" ht="31.5" hidden="false" customHeight="false" outlineLevel="0" collapsed="false">
      <c r="A20" s="166" t="s">
        <v>64</v>
      </c>
      <c r="B20" s="169" t="s">
        <v>325</v>
      </c>
      <c r="C20" s="165" t="n">
        <f aca="false">C21</f>
        <v>171.044136606967</v>
      </c>
      <c r="D20" s="165" t="n">
        <f aca="false">D21</f>
        <v>179.482954520298</v>
      </c>
      <c r="E20" s="165" t="n">
        <f aca="false">E21</f>
        <v>95.3039698425</v>
      </c>
      <c r="F20" s="165" t="n">
        <f aca="false">F21</f>
        <v>97.5789727125</v>
      </c>
      <c r="G20" s="165" t="n">
        <f aca="false">SUM(C20:F20)</f>
        <v>543.410033682265</v>
      </c>
    </row>
    <row r="21" customFormat="false" ht="15.75" hidden="false" customHeight="false" outlineLevel="0" collapsed="false">
      <c r="A21" s="166" t="s">
        <v>66</v>
      </c>
      <c r="B21" s="170" t="s">
        <v>326</v>
      </c>
      <c r="C21" s="165" t="n">
        <v>171.044136606967</v>
      </c>
      <c r="D21" s="165" t="n">
        <v>179.482954520298</v>
      </c>
      <c r="E21" s="165" t="n">
        <v>95.3039698425</v>
      </c>
      <c r="F21" s="165" t="n">
        <v>97.5789727125</v>
      </c>
      <c r="G21" s="165" t="n">
        <f aca="false">SUM(C21:F21)</f>
        <v>543.410033682265</v>
      </c>
    </row>
    <row r="22" customFormat="false" ht="15.75" hidden="true" customHeight="false" outlineLevel="0" collapsed="false">
      <c r="A22" s="166" t="s">
        <v>327</v>
      </c>
      <c r="B22" s="170" t="s">
        <v>328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f aca="false">SUM(C22:F22)</f>
        <v>0</v>
      </c>
    </row>
    <row r="23" customFormat="false" ht="15.75" hidden="true" customHeight="false" outlineLevel="0" collapsed="false">
      <c r="A23" s="166" t="s">
        <v>161</v>
      </c>
      <c r="B23" s="170" t="s">
        <v>328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f aca="false">SUM(C23:F23)</f>
        <v>0</v>
      </c>
    </row>
    <row r="24" customFormat="false" ht="30.75" hidden="false" customHeight="true" outlineLevel="0" collapsed="false">
      <c r="A24" s="166" t="s">
        <v>70</v>
      </c>
      <c r="B24" s="169" t="s">
        <v>329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f aca="false">SUM(C24:F24)</f>
        <v>0</v>
      </c>
    </row>
    <row r="25" customFormat="false" ht="15.75" hidden="true" customHeight="false" outlineLevel="0" collapsed="false">
      <c r="A25" s="166" t="s">
        <v>330</v>
      </c>
      <c r="B25" s="170" t="s">
        <v>328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f aca="false">SUM(C25:F25)</f>
        <v>0</v>
      </c>
    </row>
    <row r="26" customFormat="false" ht="15.75" hidden="true" customHeight="false" outlineLevel="0" collapsed="false">
      <c r="A26" s="166" t="s">
        <v>331</v>
      </c>
      <c r="B26" s="170" t="s">
        <v>328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f aca="false">SUM(C26:F26)</f>
        <v>0</v>
      </c>
    </row>
    <row r="27" customFormat="false" ht="15.75" hidden="true" customHeight="false" outlineLevel="0" collapsed="false">
      <c r="A27" s="166" t="s">
        <v>161</v>
      </c>
      <c r="B27" s="170" t="s">
        <v>328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f aca="false">SUM(C27:F27)</f>
        <v>0</v>
      </c>
    </row>
    <row r="28" customFormat="false" ht="20.25" hidden="false" customHeight="true" outlineLevel="0" collapsed="false">
      <c r="A28" s="166" t="s">
        <v>72</v>
      </c>
      <c r="B28" s="169" t="s">
        <v>332</v>
      </c>
      <c r="C28" s="165" t="n">
        <v>0</v>
      </c>
      <c r="D28" s="165" t="n">
        <v>0</v>
      </c>
      <c r="E28" s="165" t="n">
        <v>0</v>
      </c>
      <c r="F28" s="165" t="n">
        <v>0</v>
      </c>
      <c r="G28" s="165" t="n">
        <f aca="false">SUM(C28:F28)</f>
        <v>0</v>
      </c>
    </row>
    <row r="29" customFormat="false" ht="15.75" hidden="false" customHeight="false" outlineLevel="0" collapsed="false">
      <c r="A29" s="166" t="s">
        <v>74</v>
      </c>
      <c r="B29" s="169" t="s">
        <v>333</v>
      </c>
      <c r="C29" s="165" t="n">
        <f aca="false">C30+C34+C35</f>
        <v>50.6046467229375</v>
      </c>
      <c r="D29" s="165" t="n">
        <f aca="false">D30+D34+D35</f>
        <v>65.2744931245782</v>
      </c>
      <c r="E29" s="165" t="n">
        <f aca="false">E30+E34+E35</f>
        <v>66.5442682175</v>
      </c>
      <c r="F29" s="165" t="n">
        <f aca="false">F30+F34+F35</f>
        <v>77.0263662975</v>
      </c>
      <c r="G29" s="165" t="n">
        <f aca="false">SUM(C29:F29)</f>
        <v>259.449774362516</v>
      </c>
    </row>
    <row r="30" customFormat="false" ht="15.75" hidden="false" customHeight="false" outlineLevel="0" collapsed="false">
      <c r="A30" s="166" t="s">
        <v>76</v>
      </c>
      <c r="B30" s="169" t="s">
        <v>334</v>
      </c>
      <c r="C30" s="165" t="n">
        <f aca="false">C31</f>
        <v>50.6046467229375</v>
      </c>
      <c r="D30" s="165" t="n">
        <f aca="false">D31</f>
        <v>65.2744931245782</v>
      </c>
      <c r="E30" s="165" t="n">
        <f aca="false">E31</f>
        <v>66.5442682175</v>
      </c>
      <c r="F30" s="165" t="n">
        <f aca="false">F31</f>
        <v>77.0263662975</v>
      </c>
      <c r="G30" s="165" t="n">
        <f aca="false">SUM(C30:F30)</f>
        <v>259.449774362516</v>
      </c>
    </row>
    <row r="31" customFormat="false" ht="15.75" hidden="false" customHeight="false" outlineLevel="0" collapsed="false">
      <c r="A31" s="166" t="s">
        <v>78</v>
      </c>
      <c r="B31" s="170" t="s">
        <v>326</v>
      </c>
      <c r="C31" s="165" t="n">
        <v>50.6046467229375</v>
      </c>
      <c r="D31" s="165" t="n">
        <v>65.2744931245782</v>
      </c>
      <c r="E31" s="165" t="n">
        <v>66.5442682175</v>
      </c>
      <c r="F31" s="165" t="n">
        <v>77.0263662975</v>
      </c>
      <c r="G31" s="165" t="n">
        <f aca="false">SUM(C31:F31)</f>
        <v>259.449774362516</v>
      </c>
    </row>
    <row r="32" customFormat="false" ht="15.75" hidden="true" customHeight="false" outlineLevel="0" collapsed="false">
      <c r="A32" s="166" t="s">
        <v>335</v>
      </c>
      <c r="B32" s="170" t="s">
        <v>328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f aca="false">SUM(C32:F32)</f>
        <v>0</v>
      </c>
    </row>
    <row r="33" customFormat="false" ht="15.75" hidden="true" customHeight="false" outlineLevel="0" collapsed="false">
      <c r="A33" s="166" t="s">
        <v>161</v>
      </c>
      <c r="B33" s="170" t="s">
        <v>328</v>
      </c>
      <c r="C33" s="171" t="n">
        <v>0</v>
      </c>
      <c r="D33" s="171" t="n">
        <v>0</v>
      </c>
      <c r="E33" s="171" t="n">
        <v>0</v>
      </c>
      <c r="F33" s="171" t="n">
        <v>0</v>
      </c>
      <c r="G33" s="171" t="n">
        <f aca="false">SUM(C33:F33)</f>
        <v>0</v>
      </c>
    </row>
    <row r="34" customFormat="false" ht="15.75" hidden="false" customHeight="false" outlineLevel="0" collapsed="false">
      <c r="A34" s="166" t="s">
        <v>82</v>
      </c>
      <c r="B34" s="169" t="s">
        <v>336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f aca="false">SUM(C34:F34)</f>
        <v>0</v>
      </c>
    </row>
    <row r="35" customFormat="false" ht="15.75" hidden="false" customHeight="false" outlineLevel="0" collapsed="false">
      <c r="A35" s="166" t="s">
        <v>84</v>
      </c>
      <c r="B35" s="169" t="s">
        <v>337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f aca="false">SUM(C35:F35)</f>
        <v>0</v>
      </c>
    </row>
    <row r="36" customFormat="false" ht="15.75" hidden="true" customHeight="false" outlineLevel="0" collapsed="false">
      <c r="A36" s="166" t="s">
        <v>338</v>
      </c>
      <c r="B36" s="170" t="s">
        <v>328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f aca="false">SUM(C36:F36)</f>
        <v>0</v>
      </c>
    </row>
    <row r="37" customFormat="false" ht="15.75" hidden="true" customHeight="false" outlineLevel="0" collapsed="false">
      <c r="A37" s="166" t="s">
        <v>339</v>
      </c>
      <c r="B37" s="170" t="s">
        <v>328</v>
      </c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f aca="false">SUM(C37:F37)</f>
        <v>0</v>
      </c>
    </row>
    <row r="38" customFormat="false" ht="15.75" hidden="true" customHeight="false" outlineLevel="0" collapsed="false">
      <c r="A38" s="166" t="s">
        <v>161</v>
      </c>
      <c r="B38" s="170" t="s">
        <v>328</v>
      </c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f aca="false">SUM(C38:F38)</f>
        <v>0</v>
      </c>
    </row>
    <row r="39" customFormat="false" ht="15.75" hidden="false" customHeight="false" outlineLevel="0" collapsed="false">
      <c r="A39" s="166" t="s">
        <v>88</v>
      </c>
      <c r="B39" s="168" t="s">
        <v>340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f aca="false">SUM(C39:F39)</f>
        <v>0</v>
      </c>
    </row>
    <row r="40" customFormat="false" ht="15.75" hidden="false" customHeight="false" outlineLevel="0" collapsed="false">
      <c r="A40" s="166" t="s">
        <v>107</v>
      </c>
      <c r="B40" s="168" t="s">
        <v>341</v>
      </c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f aca="false">SUM(C40:F40)</f>
        <v>0</v>
      </c>
    </row>
    <row r="41" customFormat="false" ht="18.75" hidden="false" customHeight="false" outlineLevel="0" collapsed="false">
      <c r="A41" s="166" t="s">
        <v>342</v>
      </c>
      <c r="B41" s="169" t="s">
        <v>343</v>
      </c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f aca="false">SUM(C41:F41)</f>
        <v>0</v>
      </c>
      <c r="H41" s="172"/>
      <c r="I41" s="173"/>
    </row>
    <row r="42" customFormat="false" ht="18.75" hidden="false" customHeight="false" outlineLevel="0" collapsed="false">
      <c r="A42" s="166" t="s">
        <v>344</v>
      </c>
      <c r="B42" s="169" t="s">
        <v>345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f aca="false">SUM(C42:F42)</f>
        <v>0</v>
      </c>
      <c r="H42" s="172"/>
      <c r="I42" s="173"/>
    </row>
    <row r="43" customFormat="false" ht="15.75" hidden="false" customHeight="false" outlineLevel="0" collapsed="false">
      <c r="A43" s="166" t="s">
        <v>346</v>
      </c>
      <c r="B43" s="167" t="s">
        <v>347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f aca="false">SUM(C43:F43)</f>
        <v>0</v>
      </c>
    </row>
    <row r="44" customFormat="false" ht="15.75" hidden="false" customHeight="false" outlineLevel="0" collapsed="false">
      <c r="A44" s="166" t="s">
        <v>348</v>
      </c>
      <c r="B44" s="168" t="s">
        <v>349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f aca="false">SUM(C44:F44)</f>
        <v>0</v>
      </c>
    </row>
    <row r="45" customFormat="false" ht="15.75" hidden="false" customHeight="false" outlineLevel="0" collapsed="false">
      <c r="A45" s="166" t="s">
        <v>350</v>
      </c>
      <c r="B45" s="168" t="s">
        <v>351</v>
      </c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f aca="false">SUM(C45:F45)</f>
        <v>0</v>
      </c>
    </row>
    <row r="46" customFormat="false" ht="15.75" hidden="false" customHeight="false" outlineLevel="0" collapsed="false">
      <c r="A46" s="166" t="s">
        <v>352</v>
      </c>
      <c r="B46" s="168" t="s">
        <v>353</v>
      </c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f aca="false">SUM(C46:F46)</f>
        <v>0</v>
      </c>
    </row>
    <row r="47" customFormat="false" ht="15.75" hidden="false" customHeight="false" outlineLevel="0" collapsed="false">
      <c r="A47" s="166" t="s">
        <v>354</v>
      </c>
      <c r="B47" s="168" t="s">
        <v>355</v>
      </c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f aca="false">SUM(C47:F47)</f>
        <v>0</v>
      </c>
    </row>
    <row r="48" customFormat="false" ht="15.75" hidden="false" customHeight="false" outlineLevel="0" collapsed="false">
      <c r="A48" s="166" t="s">
        <v>356</v>
      </c>
      <c r="B48" s="168" t="s">
        <v>357</v>
      </c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f aca="false">SUM(C48:F48)</f>
        <v>0</v>
      </c>
    </row>
    <row r="49" customFormat="false" ht="15.75" hidden="false" customHeight="false" outlineLevel="0" collapsed="false">
      <c r="A49" s="166" t="s">
        <v>358</v>
      </c>
      <c r="B49" s="169" t="s">
        <v>359</v>
      </c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f aca="false">SUM(C49:F49)</f>
        <v>0</v>
      </c>
    </row>
    <row r="50" customFormat="false" ht="33" hidden="false" customHeight="true" outlineLevel="0" collapsed="false">
      <c r="A50" s="166" t="s">
        <v>360</v>
      </c>
      <c r="B50" s="170" t="s">
        <v>361</v>
      </c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f aca="false">SUM(C50:F50)</f>
        <v>0</v>
      </c>
    </row>
    <row r="51" customFormat="false" ht="15.75" hidden="false" customHeight="false" outlineLevel="0" collapsed="false">
      <c r="A51" s="166" t="s">
        <v>362</v>
      </c>
      <c r="B51" s="169" t="s">
        <v>363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f aca="false">SUM(C51:F51)</f>
        <v>0</v>
      </c>
    </row>
    <row r="52" customFormat="false" ht="31.5" hidden="false" customHeight="false" outlineLevel="0" collapsed="false">
      <c r="A52" s="166" t="s">
        <v>364</v>
      </c>
      <c r="B52" s="170" t="s">
        <v>365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f aca="false">SUM(C52:F52)</f>
        <v>0</v>
      </c>
    </row>
    <row r="53" customFormat="false" ht="15.75" hidden="false" customHeight="false" outlineLevel="0" collapsed="false">
      <c r="A53" s="166" t="s">
        <v>366</v>
      </c>
      <c r="B53" s="168" t="s">
        <v>367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f aca="false">SUM(C53:F53)</f>
        <v>0</v>
      </c>
    </row>
    <row r="54" customFormat="false" ht="15.75" hidden="false" customHeight="false" outlineLevel="0" collapsed="false">
      <c r="A54" s="166" t="s">
        <v>368</v>
      </c>
      <c r="B54" s="168" t="s">
        <v>369</v>
      </c>
      <c r="C54" s="171" t="n">
        <v>0</v>
      </c>
      <c r="D54" s="171" t="n">
        <v>0</v>
      </c>
      <c r="E54" s="171" t="n">
        <v>0</v>
      </c>
      <c r="F54" s="171" t="n">
        <v>0</v>
      </c>
      <c r="G54" s="171" t="n">
        <f aca="false">SUM(C54:F54)</f>
        <v>0</v>
      </c>
    </row>
    <row r="56" customFormat="false" ht="53.25" hidden="false" customHeight="true" outlineLevel="0" collapsed="false">
      <c r="A56" s="174" t="s">
        <v>370</v>
      </c>
      <c r="B56" s="174"/>
      <c r="C56" s="174"/>
      <c r="D56" s="174"/>
      <c r="E56" s="174"/>
      <c r="F56" s="174"/>
      <c r="G56" s="17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48.75" hidden="false" customHeight="true" outlineLevel="0" collapsed="false">
      <c r="A57" s="174" t="s">
        <v>371</v>
      </c>
      <c r="B57" s="174"/>
      <c r="C57" s="174"/>
      <c r="D57" s="174"/>
      <c r="E57" s="174"/>
      <c r="F57" s="174"/>
      <c r="G57" s="17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44" hidden="false" customHeight="true" outlineLevel="0" collapsed="false">
      <c r="A58" s="56" t="s">
        <v>372</v>
      </c>
      <c r="B58" s="56"/>
      <c r="C58" s="56"/>
      <c r="D58" s="56"/>
      <c r="E58" s="56"/>
      <c r="F58" s="56"/>
      <c r="G58" s="56"/>
      <c r="H58" s="4"/>
    </row>
    <row r="59" customFormat="false" ht="132" hidden="false" customHeight="true" outlineLevel="0" collapsed="false">
      <c r="A59" s="175" t="s">
        <v>373</v>
      </c>
      <c r="B59" s="175"/>
      <c r="C59" s="175"/>
      <c r="D59" s="175"/>
      <c r="E59" s="175"/>
      <c r="F59" s="175"/>
      <c r="G59" s="175"/>
    </row>
    <row r="60" customFormat="false" ht="100.5" hidden="false" customHeight="true" outlineLevel="0" collapsed="false">
      <c r="A60" s="176"/>
      <c r="B60" s="176"/>
      <c r="C60" s="176"/>
      <c r="D60" s="176"/>
      <c r="E60" s="176"/>
      <c r="F60" s="176"/>
      <c r="G60" s="176"/>
    </row>
  </sheetData>
  <mergeCells count="16">
    <mergeCell ref="A5:G5"/>
    <mergeCell ref="A6:G6"/>
    <mergeCell ref="A7:G7"/>
    <mergeCell ref="A8:G8"/>
    <mergeCell ref="A9:G9"/>
    <mergeCell ref="A10:G10"/>
    <mergeCell ref="A11:G11"/>
    <mergeCell ref="A12:G12"/>
    <mergeCell ref="A14:A15"/>
    <mergeCell ref="B14:B15"/>
    <mergeCell ref="A17:B17"/>
    <mergeCell ref="A56:G56"/>
    <mergeCell ref="A57:G57"/>
    <mergeCell ref="A58:G58"/>
    <mergeCell ref="A59:G59"/>
    <mergeCell ref="A60:G60"/>
  </mergeCells>
  <printOptions headings="false" gridLines="false" gridLinesSet="true" horizontalCentered="true" verticalCentered="false"/>
  <pageMargins left="0.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Пользователь Windows</cp:lastModifiedBy>
  <cp:lastPrinted>2019-11-05T08:44:06Z</cp:lastPrinted>
  <dcterms:modified xsi:type="dcterms:W3CDTF">2024-09-26T08:50:40Z</dcterms:modified>
  <cp:revision>0</cp:revision>
  <dc:subject/>
  <dc:title/>
</cp:coreProperties>
</file>